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2" sheetId="1" state="visible" r:id="rId2"/>
  </sheets>
  <definedNames>
    <definedName function="false" hidden="false" localSheetId="0" name="_xlnm.Print_Area" vbProcedure="false">'на 01.07.2022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8">
  <si>
    <t xml:space="preserve"> Исполнение бюджета Еткульского муниципального района по доходам</t>
  </si>
  <si>
    <t xml:space="preserve">за  1 полугодие 2022 года</t>
  </si>
  <si>
    <t xml:space="preserve">тыс.рублей</t>
  </si>
  <si>
    <t xml:space="preserve">Код дохода</t>
  </si>
  <si>
    <t xml:space="preserve">Вид дохода</t>
  </si>
  <si>
    <t xml:space="preserve">первоначальный бюджет</t>
  </si>
  <si>
    <t xml:space="preserve">уточненный бюджет</t>
  </si>
  <si>
    <t xml:space="preserve">Исп. на 01.07.22</t>
  </si>
  <si>
    <t xml:space="preserve">Исполнено в %</t>
  </si>
  <si>
    <t xml:space="preserve">на год</t>
  </si>
  <si>
    <t xml:space="preserve">на отч.дату</t>
  </si>
  <si>
    <t xml:space="preserve">к графе 3</t>
  </si>
  <si>
    <t xml:space="preserve">к графе 4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641 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641 114 06013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0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по бюджету</t>
  </si>
  <si>
    <t xml:space="preserve">бюджета</t>
  </si>
  <si>
    <t xml:space="preserve">640 2 02 15001 05 0000 150</t>
  </si>
  <si>
    <t xml:space="preserve">Дотации на выравнивание бюджетной обеспеченности муниципальных районов </t>
  </si>
  <si>
    <t xml:space="preserve">640 2 02 15002 05 0000 150</t>
  </si>
  <si>
    <t xml:space="preserve">Дотация на поддержку мер по обеспечению сбалансированности местных бюджетов</t>
  </si>
  <si>
    <t xml:space="preserve">640 202 15009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0 202 19999 05 0000 150</t>
  </si>
  <si>
    <t xml:space="preserve">Прочие дотации бюджетам муниципальных районов</t>
  </si>
  <si>
    <t xml:space="preserve">648 202 20041 05 0000 150</t>
  </si>
  <si>
    <t xml:space="preserve">Субсидии местным бюджетам  на капитальный ремонт, ремонт и содержание  автомобильных дорог общего пользования местного значения</t>
  </si>
  <si>
    <t xml:space="preserve">643 202 25304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4 202 25467 05 0000 150 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3 2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 социальных выплат на приобретение (строительство) жилья
</t>
  </si>
  <si>
    <t xml:space="preserve">644 202 25519 05 0000 150</t>
  </si>
  <si>
    <t xml:space="preserve">Субсидия на комплектование книжных фондов муниципальных общедоступных библиотек</t>
  </si>
  <si>
    <t xml:space="preserve">Субсидии местным бюджетам на государственную поддержку муниципальных учреждений культуры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 02 25555 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 02 25576 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643 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648 202 27112 05 0000 150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строительство газопроводов и газовых сетей </t>
  </si>
  <si>
    <t xml:space="preserve">641 202 27112 05 0000 150</t>
  </si>
  <si>
    <t xml:space="preserve">Субсидии местным бюджетам на капитальные вложения в объекты физической культуры и спорта</t>
  </si>
  <si>
    <t xml:space="preserve">641 202 29999 05 0000 150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еализацию инициативных проектов</t>
  </si>
  <si>
    <t xml:space="preserve">641 2 02 29999 05 0000 150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я на приобретение транспортных средств для организации перевозки обучающихся в 2022 году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 программам начального общего образования в муниципальных общеобразовательных организациях</t>
  </si>
  <si>
    <t xml:space="preserve">Субсидии на проведение капитального ремонта зданий и сооружений муниципальных организаций отдыха и оздоровления детей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</t>
  </si>
  <si>
    <t xml:space="preserve">Субсидии местным бюджетам на обеспечение требований к антитеррористической защищенности объектов (территорий) государственных и муниципальных образовательных организаций</t>
  </si>
  <si>
    <t xml:space="preserve">Субсидии местным бюджетам на организацию профильных смен для детей, состоящих на профилактическом учете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Субсидии местным бюджетам на создание модульных муниципальных библиотек за счет средств областного бюджета</t>
  </si>
  <si>
    <t xml:space="preserve">646 2 02 29999 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Субсидия местным бюджетам на организацию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таршего поколени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</t>
  </si>
  <si>
    <t xml:space="preserve">Субсидии местным бюджетам на оплату услуг специалистов по организации физкультурно - оздоровительной и спртивно - массовой работы с населением, занятым в экономике</t>
  </si>
  <si>
    <t xml:space="preserve">Субсидии местным бюджетам на дополнительные расходы на доведение средней з/пл тренеров и инструкторов по спорту в сельской местности и малых городах Челябинской области с населением до 50 тысяч человек до среднем. дохода от трудовой деятельности в Челябинской области</t>
  </si>
  <si>
    <t xml:space="preserve">Субсидии местным бюджетам на оснащение объектов спортивной инфраструктуры спортивно-технологическим оборудованием</t>
  </si>
  <si>
    <t xml:space="preserve">646 2 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 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03024 05 0000 150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41 2 02 30024 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641 202 30024 05 0000 150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641 2 02 30024 05 0000 150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ция на организацию тушения ландшафтных пожаров на землях лесного фонда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43 2 02 30024 05 0000 150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646 202 30024 05 0000 150</t>
  </si>
  <si>
    <t xml:space="preserve">Субвенции местным бюджетам на организацию и осуществление деятельности по опеке и попечительству</t>
  </si>
  <si>
    <t xml:space="preserve">646 2 02 30024 05 0000 150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646 2 02 30024  05 0000 150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выплату областного единовременного пособия при рождении ребенка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ые денежные выплаты и возмещение расходов,связанных с проездом к местам захоронения)</t>
  </si>
  <si>
    <t xml:space="preserve">Субвенции местным бюджетам на реализацию переданных государственных полномочий по социальному обслуживанию граждан</t>
  </si>
  <si>
    <t xml:space="preserve">Субвенции местным бюджетам на предоставление адресной субсидии гражданам в связи с ростом платы за коммунальные услуги</t>
  </si>
  <si>
    <t xml:space="preserve">Субвенции местным бюджетам на выплату  пособия  на ребенка 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</si>
  <si>
    <t xml:space="preserve">Субвенция местным бюджетам на реализацию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646 2 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 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 02 35118 05 0000 150</t>
  </si>
  <si>
    <t xml:space="preserve"> Субвенции местным бюджетам на осуществление  первичного  воинского  учета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 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1 2 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 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Итого дотаций, субсидий и субвенций из областного бюджета</t>
  </si>
  <si>
    <t xml:space="preserve">Иные межбюджетные трансферты 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46 202 49999 05 0000 150</t>
  </si>
  <si>
    <t xml:space="preserve">Иные межбюджетные трансферты местным бюджетам на обеспечение защиты информации, содержащейся в информационных системах, и проведение аттестации информационных систем в соответствии с требованиями защиты информации, осуществляемые в органах социальной защиты Челябинской области</t>
  </si>
  <si>
    <t xml:space="preserve">641 202 49999 05 0000 150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978 207 05030 05 0000 150</t>
  </si>
  <si>
    <t xml:space="preserve">Прочие безвозмездные поступления (спонсорская помощь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</t>
  </si>
  <si>
    <t xml:space="preserve">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false" hidden="true" outlineLevel="0" max="3" min="2" style="1" width="9.14"/>
    <col collapsed="false" customWidth="true" hidden="false" outlineLevel="0" max="4" min="4" style="1" width="99.85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19.28"/>
    <col collapsed="false" customWidth="true" hidden="false" outlineLevel="0" max="9" min="8" style="1" width="15.13"/>
    <col collapsed="false" customWidth="true" hidden="false" outlineLevel="0" max="10" min="10" style="1" width="16.99"/>
    <col collapsed="false" customWidth="true" hidden="false" outlineLevel="0" max="11" min="11" style="1" width="16.42"/>
    <col collapsed="false" customWidth="true" hidden="false" outlineLevel="0" max="12" min="12" style="1" width="21.99"/>
    <col collapsed="false" customWidth="true" hidden="false" outlineLevel="0" max="13" min="13" style="1" width="17.28"/>
    <col collapsed="false" customWidth="true" hidden="false" outlineLevel="0" max="14" min="14" style="1" width="17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D1" s="2" t="s">
        <v>0</v>
      </c>
      <c r="E1" s="2"/>
      <c r="F1" s="2"/>
      <c r="G1" s="2"/>
      <c r="H1" s="2"/>
    </row>
    <row r="2" customFormat="false" ht="20.2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8.75" hidden="false" customHeight="false" outlineLevel="0" collapsed="false">
      <c r="J3" s="1" t="s">
        <v>2</v>
      </c>
    </row>
    <row r="4" customFormat="false" ht="18.75" hidden="false" customHeight="true" outlineLevel="0" collapsed="false">
      <c r="A4" s="3" t="s">
        <v>3</v>
      </c>
      <c r="B4" s="4"/>
      <c r="C4" s="5"/>
      <c r="D4" s="6" t="s">
        <v>4</v>
      </c>
      <c r="E4" s="6" t="s">
        <v>5</v>
      </c>
      <c r="F4" s="6"/>
      <c r="G4" s="6" t="s">
        <v>6</v>
      </c>
      <c r="H4" s="6"/>
      <c r="I4" s="7" t="s">
        <v>7</v>
      </c>
      <c r="J4" s="6" t="s">
        <v>8</v>
      </c>
      <c r="K4" s="6"/>
    </row>
    <row r="5" customFormat="false" ht="18.75" hidden="false" customHeight="false" outlineLevel="0" collapsed="false">
      <c r="A5" s="8"/>
      <c r="B5" s="9"/>
      <c r="C5" s="10"/>
      <c r="D5" s="6"/>
      <c r="E5" s="6" t="s">
        <v>9</v>
      </c>
      <c r="F5" s="6" t="s">
        <v>10</v>
      </c>
      <c r="G5" s="6" t="s">
        <v>9</v>
      </c>
      <c r="H5" s="6" t="s">
        <v>10</v>
      </c>
      <c r="I5" s="7"/>
      <c r="J5" s="6" t="s">
        <v>11</v>
      </c>
      <c r="K5" s="6" t="s">
        <v>12</v>
      </c>
    </row>
    <row r="6" customFormat="false" ht="18.75" hidden="false" customHeight="false" outlineLevel="0" collapsed="false">
      <c r="A6" s="11" t="n">
        <v>1</v>
      </c>
      <c r="B6" s="12"/>
      <c r="C6" s="13"/>
      <c r="D6" s="6" t="n">
        <v>2</v>
      </c>
      <c r="E6" s="6" t="n">
        <v>3</v>
      </c>
      <c r="F6" s="6" t="n">
        <v>4</v>
      </c>
      <c r="G6" s="6" t="n">
        <v>5</v>
      </c>
      <c r="H6" s="6" t="n">
        <v>6</v>
      </c>
      <c r="I6" s="6" t="n">
        <v>7</v>
      </c>
      <c r="J6" s="6" t="n">
        <v>8</v>
      </c>
      <c r="K6" s="6" t="n">
        <v>9</v>
      </c>
    </row>
    <row r="7" customFormat="false" ht="18.75" hidden="false" customHeight="false" outlineLevel="0" collapsed="false">
      <c r="A7" s="14"/>
      <c r="B7" s="12"/>
      <c r="C7" s="13"/>
      <c r="D7" s="15"/>
      <c r="E7" s="15"/>
      <c r="F7" s="15"/>
      <c r="G7" s="6"/>
      <c r="H7" s="6"/>
      <c r="I7" s="6"/>
      <c r="J7" s="16"/>
      <c r="K7" s="17"/>
    </row>
    <row r="8" customFormat="false" ht="18.75" hidden="false" customHeight="false" outlineLevel="0" collapsed="false">
      <c r="A8" s="18" t="s">
        <v>13</v>
      </c>
      <c r="B8" s="12"/>
      <c r="C8" s="13"/>
      <c r="D8" s="15" t="s">
        <v>14</v>
      </c>
      <c r="E8" s="19" t="n">
        <v>275725.8</v>
      </c>
      <c r="F8" s="19" t="n">
        <v>119114.5</v>
      </c>
      <c r="G8" s="19" t="n">
        <v>275725.8</v>
      </c>
      <c r="H8" s="19" t="n">
        <f aca="false">G8-E8+F8</f>
        <v>119114.5</v>
      </c>
      <c r="I8" s="20" t="n">
        <v>112432.051</v>
      </c>
      <c r="J8" s="21" t="n">
        <f aca="false">I8/E8*100</f>
        <v>40.7767611881079</v>
      </c>
      <c r="K8" s="22" t="n">
        <f aca="false">I8/F8*100</f>
        <v>94.3898945972153</v>
      </c>
    </row>
    <row r="9" customFormat="false" ht="18.75" hidden="false" customHeight="false" outlineLevel="0" collapsed="false">
      <c r="A9" s="18" t="s">
        <v>15</v>
      </c>
      <c r="B9" s="12"/>
      <c r="C9" s="13"/>
      <c r="D9" s="23" t="s">
        <v>16</v>
      </c>
      <c r="E9" s="19" t="n">
        <v>19609.1</v>
      </c>
      <c r="F9" s="19" t="n">
        <v>9750</v>
      </c>
      <c r="G9" s="19" t="n">
        <v>19609.1</v>
      </c>
      <c r="H9" s="19" t="n">
        <f aca="false">G9-E9+F9</f>
        <v>9750</v>
      </c>
      <c r="I9" s="20" t="n">
        <v>10619.653</v>
      </c>
      <c r="J9" s="21" t="n">
        <f aca="false">I9/E9*100</f>
        <v>54.1567588517576</v>
      </c>
      <c r="K9" s="22" t="n">
        <f aca="false">I9/F9*100</f>
        <v>108.919517948718</v>
      </c>
    </row>
    <row r="10" customFormat="false" ht="30" hidden="false" customHeight="true" outlineLevel="0" collapsed="false">
      <c r="A10" s="18" t="s">
        <v>17</v>
      </c>
      <c r="B10" s="12"/>
      <c r="C10" s="13"/>
      <c r="D10" s="24" t="s">
        <v>18</v>
      </c>
      <c r="E10" s="19" t="n">
        <v>31000</v>
      </c>
      <c r="F10" s="19" t="n">
        <v>14000</v>
      </c>
      <c r="G10" s="19" t="n">
        <v>31000</v>
      </c>
      <c r="H10" s="19" t="n">
        <f aca="false">G10-E10+F10</f>
        <v>14000</v>
      </c>
      <c r="I10" s="20" t="n">
        <v>28349.889</v>
      </c>
      <c r="J10" s="21" t="n">
        <f aca="false">I10/E10*100</f>
        <v>91.4512548387097</v>
      </c>
      <c r="K10" s="22" t="n">
        <f aca="false">I10/F10*100</f>
        <v>202.499207142857</v>
      </c>
    </row>
    <row r="11" customFormat="false" ht="18.75" hidden="false" customHeight="false" outlineLevel="0" collapsed="false">
      <c r="A11" s="18" t="s">
        <v>19</v>
      </c>
      <c r="B11" s="12"/>
      <c r="C11" s="13"/>
      <c r="D11" s="25" t="s">
        <v>20</v>
      </c>
      <c r="E11" s="26"/>
      <c r="F11" s="26" t="n">
        <v>0</v>
      </c>
      <c r="G11" s="26" t="n">
        <v>0</v>
      </c>
      <c r="H11" s="19" t="n">
        <f aca="false">G11-E11+F11</f>
        <v>0</v>
      </c>
      <c r="I11" s="26" t="n">
        <v>73.418</v>
      </c>
      <c r="J11" s="21"/>
      <c r="K11" s="22"/>
    </row>
    <row r="12" customFormat="false" ht="18.75" hidden="false" customHeight="false" outlineLevel="0" collapsed="false">
      <c r="A12" s="18" t="s">
        <v>21</v>
      </c>
      <c r="B12" s="12"/>
      <c r="C12" s="13"/>
      <c r="D12" s="25" t="s">
        <v>22</v>
      </c>
      <c r="E12" s="26" t="n">
        <v>330.6</v>
      </c>
      <c r="F12" s="26" t="n">
        <v>305.6</v>
      </c>
      <c r="G12" s="26" t="n">
        <v>330.6</v>
      </c>
      <c r="H12" s="19" t="n">
        <f aca="false">G12-E12+F12</f>
        <v>305.6</v>
      </c>
      <c r="I12" s="26" t="n">
        <v>153.045</v>
      </c>
      <c r="J12" s="21" t="n">
        <f aca="false">I12/E12*100</f>
        <v>46.2931034482759</v>
      </c>
      <c r="K12" s="22" t="n">
        <f aca="false">I12/F12*100</f>
        <v>50.0801701570681</v>
      </c>
    </row>
    <row r="13" customFormat="false" ht="18.75" hidden="false" customHeight="false" outlineLevel="0" collapsed="false">
      <c r="A13" s="18" t="s">
        <v>23</v>
      </c>
      <c r="B13" s="12"/>
      <c r="C13" s="13"/>
      <c r="D13" s="25" t="s">
        <v>24</v>
      </c>
      <c r="E13" s="26" t="n">
        <v>500</v>
      </c>
      <c r="F13" s="26" t="n">
        <v>250</v>
      </c>
      <c r="G13" s="26" t="n">
        <v>500</v>
      </c>
      <c r="H13" s="19" t="n">
        <f aca="false">G13-E13+F13</f>
        <v>250</v>
      </c>
      <c r="I13" s="26" t="n">
        <v>753.996</v>
      </c>
      <c r="J13" s="21" t="n">
        <f aca="false">I13/E13*100</f>
        <v>150.7992</v>
      </c>
      <c r="K13" s="22" t="n">
        <f aca="false">I13/F13*100</f>
        <v>301.5984</v>
      </c>
    </row>
    <row r="14" customFormat="false" ht="18.75" hidden="false" customHeight="false" outlineLevel="0" collapsed="false">
      <c r="A14" s="18" t="s">
        <v>25</v>
      </c>
      <c r="B14" s="12"/>
      <c r="C14" s="13"/>
      <c r="D14" s="25" t="s">
        <v>26</v>
      </c>
      <c r="E14" s="26" t="n">
        <v>53580.6</v>
      </c>
      <c r="F14" s="26" t="n">
        <v>26300</v>
      </c>
      <c r="G14" s="26" t="n">
        <v>54037.776</v>
      </c>
      <c r="H14" s="19" t="n">
        <f aca="false">G14-E14+F14</f>
        <v>26757.176</v>
      </c>
      <c r="I14" s="26" t="n">
        <v>46963.229</v>
      </c>
      <c r="J14" s="21" t="n">
        <f aca="false">I14/E14*100</f>
        <v>87.649688506661</v>
      </c>
      <c r="K14" s="22" t="n">
        <f aca="false">I14/F14*100</f>
        <v>178.567410646388</v>
      </c>
    </row>
    <row r="15" customFormat="false" ht="18.75" hidden="false" customHeight="false" outlineLevel="0" collapsed="false">
      <c r="A15" s="18" t="s">
        <v>27</v>
      </c>
      <c r="B15" s="12"/>
      <c r="C15" s="13"/>
      <c r="D15" s="15" t="s">
        <v>28</v>
      </c>
      <c r="E15" s="26" t="n">
        <v>3500</v>
      </c>
      <c r="F15" s="26" t="n">
        <v>1670</v>
      </c>
      <c r="G15" s="26" t="n">
        <v>3500</v>
      </c>
      <c r="H15" s="19" t="n">
        <f aca="false">G15-E15+F15</f>
        <v>1670</v>
      </c>
      <c r="I15" s="26" t="n">
        <v>1834.369</v>
      </c>
      <c r="J15" s="21" t="n">
        <f aca="false">I15/E15*100</f>
        <v>52.4105428571429</v>
      </c>
      <c r="K15" s="22" t="n">
        <f aca="false">I15/F15*100</f>
        <v>109.84245508982</v>
      </c>
    </row>
    <row r="16" customFormat="false" ht="42" hidden="false" customHeight="true" outlineLevel="0" collapsed="false">
      <c r="A16" s="18" t="s">
        <v>29</v>
      </c>
      <c r="B16" s="27"/>
      <c r="C16" s="27"/>
      <c r="D16" s="28" t="s">
        <v>30</v>
      </c>
      <c r="E16" s="20"/>
      <c r="F16" s="20"/>
      <c r="G16" s="20"/>
      <c r="H16" s="19"/>
      <c r="I16" s="20" t="n">
        <v>0</v>
      </c>
      <c r="J16" s="21"/>
      <c r="K16" s="22"/>
    </row>
    <row r="17" customFormat="false" ht="18.75" hidden="false" customHeight="false" outlineLevel="0" collapsed="false">
      <c r="A17" s="29"/>
      <c r="B17" s="27"/>
      <c r="C17" s="27"/>
      <c r="D17" s="30"/>
      <c r="E17" s="20"/>
      <c r="F17" s="20"/>
      <c r="G17" s="20"/>
      <c r="H17" s="19" t="n">
        <f aca="false">F17</f>
        <v>0</v>
      </c>
      <c r="I17" s="20"/>
      <c r="J17" s="21"/>
      <c r="K17" s="22"/>
    </row>
    <row r="18" customFormat="false" ht="18.75" hidden="false" customHeight="false" outlineLevel="0" collapsed="false">
      <c r="A18" s="31"/>
      <c r="B18" s="9"/>
      <c r="C18" s="9"/>
      <c r="D18" s="25" t="s">
        <v>31</v>
      </c>
      <c r="E18" s="26" t="n">
        <f aca="false">SUM(E8:E15)</f>
        <v>384246.1</v>
      </c>
      <c r="F18" s="26" t="n">
        <f aca="false">SUM(F8:F15)</f>
        <v>171390.1</v>
      </c>
      <c r="G18" s="26" t="n">
        <f aca="false">SUM(G8:G15)</f>
        <v>384703.276</v>
      </c>
      <c r="H18" s="26" t="n">
        <f aca="false">SUM(H8:H15)</f>
        <v>171847.276</v>
      </c>
      <c r="I18" s="26" t="n">
        <f aca="false">SUM(I7:I17)</f>
        <v>201179.65</v>
      </c>
      <c r="J18" s="16" t="n">
        <f aca="false">I18/E18*100</f>
        <v>52.3569790298457</v>
      </c>
      <c r="K18" s="17" t="n">
        <f aca="false">I18/F18*100</f>
        <v>117.381138117079</v>
      </c>
    </row>
    <row r="19" customFormat="false" ht="39" hidden="false" customHeight="true" outlineLevel="0" collapsed="false">
      <c r="A19" s="32" t="s">
        <v>32</v>
      </c>
      <c r="B19" s="9"/>
      <c r="C19" s="9"/>
      <c r="D19" s="33" t="s">
        <v>33</v>
      </c>
      <c r="E19" s="34" t="n">
        <v>9606.5</v>
      </c>
      <c r="F19" s="34" t="n">
        <v>4500</v>
      </c>
      <c r="G19" s="34" t="n">
        <v>9606.5</v>
      </c>
      <c r="H19" s="34" t="n">
        <f aca="false">G19-E19+F19</f>
        <v>4500</v>
      </c>
      <c r="I19" s="35" t="n">
        <v>5750.329</v>
      </c>
      <c r="J19" s="16" t="n">
        <f aca="false">I19/E19*100</f>
        <v>59.8587310675064</v>
      </c>
      <c r="K19" s="17" t="n">
        <f aca="false">I19/F19*100</f>
        <v>127.785088888889</v>
      </c>
    </row>
    <row r="20" customFormat="false" ht="74.25" hidden="false" customHeight="true" outlineLevel="0" collapsed="false">
      <c r="A20" s="32" t="s">
        <v>34</v>
      </c>
      <c r="B20" s="27"/>
      <c r="C20" s="27"/>
      <c r="D20" s="28" t="s">
        <v>35</v>
      </c>
      <c r="E20" s="26" t="n">
        <v>124</v>
      </c>
      <c r="F20" s="26" t="n">
        <v>5.8</v>
      </c>
      <c r="G20" s="26" t="n">
        <v>124</v>
      </c>
      <c r="H20" s="34" t="n">
        <f aca="false">G20-E20+F20</f>
        <v>5.8</v>
      </c>
      <c r="I20" s="36" t="n">
        <v>12.025</v>
      </c>
      <c r="J20" s="16" t="n">
        <f aca="false">I20/E20*100</f>
        <v>9.69758064516129</v>
      </c>
      <c r="K20" s="17" t="n">
        <f aca="false">I20/F20*100</f>
        <v>207.327586206897</v>
      </c>
    </row>
    <row r="21" customFormat="false" ht="50.25" hidden="false" customHeight="true" outlineLevel="0" collapsed="false">
      <c r="A21" s="32" t="s">
        <v>36</v>
      </c>
      <c r="B21" s="27"/>
      <c r="C21" s="27"/>
      <c r="D21" s="28" t="s">
        <v>37</v>
      </c>
      <c r="E21" s="26" t="n">
        <v>200</v>
      </c>
      <c r="F21" s="26" t="n">
        <v>100</v>
      </c>
      <c r="G21" s="26" t="n">
        <v>200</v>
      </c>
      <c r="H21" s="34" t="n">
        <f aca="false">G21-E21+F21</f>
        <v>100</v>
      </c>
      <c r="I21" s="36" t="n">
        <v>451.173</v>
      </c>
      <c r="J21" s="16" t="n">
        <f aca="false">I21/E21*100</f>
        <v>225.5865</v>
      </c>
      <c r="K21" s="17" t="n">
        <f aca="false">I21/F21*100</f>
        <v>451.173</v>
      </c>
    </row>
    <row r="22" customFormat="false" ht="43.5" hidden="false" customHeight="true" outlineLevel="0" collapsed="false">
      <c r="A22" s="32" t="s">
        <v>38</v>
      </c>
      <c r="D22" s="28" t="s">
        <v>39</v>
      </c>
      <c r="E22" s="26" t="n">
        <v>500</v>
      </c>
      <c r="F22" s="26" t="n">
        <v>220</v>
      </c>
      <c r="G22" s="26" t="n">
        <v>500</v>
      </c>
      <c r="H22" s="26" t="n">
        <f aca="false">G22-E22+F22</f>
        <v>220</v>
      </c>
      <c r="I22" s="36" t="n">
        <v>182.023</v>
      </c>
      <c r="J22" s="16" t="n">
        <f aca="false">I22/E22*100</f>
        <v>36.4046</v>
      </c>
      <c r="K22" s="17" t="n">
        <f aca="false">I22/F22*100</f>
        <v>82.7377272727273</v>
      </c>
    </row>
    <row r="23" customFormat="false" ht="104.25" hidden="false" customHeight="true" outlineLevel="0" collapsed="false">
      <c r="A23" s="32" t="s">
        <v>40</v>
      </c>
      <c r="D23" s="37" t="s">
        <v>41</v>
      </c>
      <c r="E23" s="34" t="n">
        <v>1.1</v>
      </c>
      <c r="F23" s="34" t="n">
        <v>0</v>
      </c>
      <c r="G23" s="34" t="n">
        <v>1.1</v>
      </c>
      <c r="H23" s="26" t="n">
        <f aca="false">G23-E23+F23</f>
        <v>0</v>
      </c>
      <c r="I23" s="38" t="n">
        <v>0</v>
      </c>
      <c r="J23" s="39" t="n">
        <f aca="false">I23/E23*100</f>
        <v>0</v>
      </c>
      <c r="K23" s="17" t="n">
        <v>0</v>
      </c>
    </row>
    <row r="24" customFormat="false" ht="112.5" hidden="false" customHeight="false" outlineLevel="0" collapsed="false">
      <c r="A24" s="32" t="s">
        <v>42</v>
      </c>
      <c r="B24" s="9"/>
      <c r="C24" s="9"/>
      <c r="D24" s="33" t="s">
        <v>43</v>
      </c>
      <c r="E24" s="34" t="n">
        <v>590</v>
      </c>
      <c r="F24" s="34" t="n">
        <v>290</v>
      </c>
      <c r="G24" s="34" t="n">
        <v>590</v>
      </c>
      <c r="H24" s="34" t="n">
        <f aca="false">G24-E24+F24</f>
        <v>290</v>
      </c>
      <c r="I24" s="38" t="n">
        <v>258.049</v>
      </c>
      <c r="J24" s="39" t="n">
        <f aca="false">I24/E24*100</f>
        <v>43.7371186440678</v>
      </c>
      <c r="K24" s="17" t="n">
        <f aca="false">I24/F24*100</f>
        <v>88.9824137931035</v>
      </c>
    </row>
    <row r="25" customFormat="false" ht="27.75" hidden="false" customHeight="true" outlineLevel="0" collapsed="false">
      <c r="A25" s="18" t="s">
        <v>44</v>
      </c>
      <c r="B25" s="12"/>
      <c r="C25" s="12"/>
      <c r="D25" s="25" t="s">
        <v>45</v>
      </c>
      <c r="E25" s="26" t="n">
        <v>1300.1</v>
      </c>
      <c r="F25" s="26" t="n">
        <v>920</v>
      </c>
      <c r="G25" s="26" t="n">
        <v>1300.1</v>
      </c>
      <c r="H25" s="26" t="n">
        <f aca="false">G25-E25+F25</f>
        <v>920</v>
      </c>
      <c r="I25" s="26" t="n">
        <v>369.678</v>
      </c>
      <c r="J25" s="16" t="n">
        <f aca="false">I25/E25*100</f>
        <v>28.4345819552342</v>
      </c>
      <c r="K25" s="17" t="n">
        <f aca="false">I25/F25*100</f>
        <v>40.1823913043478</v>
      </c>
    </row>
    <row r="26" customFormat="false" ht="56.25" hidden="false" customHeight="false" outlineLevel="0" collapsed="false">
      <c r="A26" s="40" t="s">
        <v>46</v>
      </c>
      <c r="B26" s="12"/>
      <c r="C26" s="12"/>
      <c r="D26" s="28" t="s">
        <v>47</v>
      </c>
      <c r="E26" s="26" t="n">
        <v>6458</v>
      </c>
      <c r="F26" s="26" t="n">
        <v>2696</v>
      </c>
      <c r="G26" s="26" t="n">
        <v>6458</v>
      </c>
      <c r="H26" s="26" t="n">
        <f aca="false">G26-E26+F26</f>
        <v>2696</v>
      </c>
      <c r="I26" s="41" t="n">
        <v>7315.966</v>
      </c>
      <c r="J26" s="16" t="n">
        <f aca="false">I26/E26*100</f>
        <v>113.285320532673</v>
      </c>
      <c r="K26" s="17" t="n">
        <f aca="false">I26/F26*100</f>
        <v>271.363724035608</v>
      </c>
    </row>
    <row r="27" customFormat="false" ht="57.75" hidden="false" customHeight="true" outlineLevel="0" collapsed="false">
      <c r="A27" s="3" t="s">
        <v>48</v>
      </c>
      <c r="B27" s="42" t="s">
        <v>49</v>
      </c>
      <c r="C27" s="3" t="s">
        <v>48</v>
      </c>
      <c r="D27" s="43" t="s">
        <v>49</v>
      </c>
      <c r="E27" s="34" t="n">
        <v>100</v>
      </c>
      <c r="F27" s="34" t="n">
        <v>0</v>
      </c>
      <c r="G27" s="44" t="n">
        <v>100</v>
      </c>
      <c r="H27" s="34" t="n">
        <f aca="false">G27-E27+F27</f>
        <v>0</v>
      </c>
      <c r="I27" s="38" t="n">
        <v>0</v>
      </c>
      <c r="J27" s="45"/>
      <c r="K27" s="17"/>
    </row>
    <row r="28" customFormat="false" ht="33.75" hidden="false" customHeight="true" outlineLevel="0" collapsed="false">
      <c r="A28" s="40" t="s">
        <v>50</v>
      </c>
      <c r="D28" s="46" t="s">
        <v>51</v>
      </c>
      <c r="E28" s="34" t="n">
        <v>2000</v>
      </c>
      <c r="F28" s="34" t="n">
        <v>1030</v>
      </c>
      <c r="G28" s="34" t="n">
        <v>2000</v>
      </c>
      <c r="H28" s="34" t="n">
        <f aca="false">G28-E28+F28</f>
        <v>1030</v>
      </c>
      <c r="I28" s="44" t="n">
        <v>3735.32</v>
      </c>
      <c r="J28" s="21" t="n">
        <f aca="false">I28/E28*100</f>
        <v>186.766</v>
      </c>
      <c r="K28" s="47" t="n">
        <f aca="false">I28/F28*100</f>
        <v>362.652427184466</v>
      </c>
    </row>
    <row r="29" customFormat="false" ht="83.25" hidden="false" customHeight="true" outlineLevel="0" collapsed="false">
      <c r="A29" s="40" t="s">
        <v>52</v>
      </c>
      <c r="D29" s="48" t="s">
        <v>53</v>
      </c>
      <c r="E29" s="34" t="n">
        <v>268.3</v>
      </c>
      <c r="F29" s="34" t="n">
        <v>132</v>
      </c>
      <c r="G29" s="34" t="n">
        <v>268.3</v>
      </c>
      <c r="H29" s="34" t="n">
        <f aca="false">G29-E29+F29</f>
        <v>132</v>
      </c>
      <c r="I29" s="44" t="n">
        <v>476.321</v>
      </c>
      <c r="J29" s="21" t="n">
        <f aca="false">I29/E29*100</f>
        <v>177.532985464033</v>
      </c>
      <c r="K29" s="22" t="n">
        <f aca="false">I29/F29*100</f>
        <v>360.849242424242</v>
      </c>
    </row>
    <row r="30" customFormat="false" ht="18.75" hidden="false" customHeight="false" outlineLevel="0" collapsed="false">
      <c r="A30" s="40" t="s">
        <v>54</v>
      </c>
      <c r="D30" s="49" t="s">
        <v>55</v>
      </c>
      <c r="E30" s="34" t="n">
        <v>500</v>
      </c>
      <c r="F30" s="34" t="n">
        <v>250</v>
      </c>
      <c r="G30" s="34" t="n">
        <v>500</v>
      </c>
      <c r="H30" s="34" t="n">
        <f aca="false">G30-E30+F30</f>
        <v>250</v>
      </c>
      <c r="I30" s="34" t="n">
        <v>1737.926</v>
      </c>
      <c r="J30" s="21" t="n">
        <f aca="false">I30/E30*100</f>
        <v>347.5852</v>
      </c>
      <c r="K30" s="22" t="n">
        <f aca="false">I30/F30*100</f>
        <v>695.1704</v>
      </c>
    </row>
    <row r="31" customFormat="false" ht="18.75" hidden="false" customHeight="false" outlineLevel="0" collapsed="false">
      <c r="A31" s="50" t="s">
        <v>56</v>
      </c>
      <c r="D31" s="25" t="s">
        <v>57</v>
      </c>
      <c r="E31" s="26"/>
      <c r="F31" s="26"/>
      <c r="G31" s="26"/>
      <c r="H31" s="19" t="n">
        <f aca="false">F31</f>
        <v>0</v>
      </c>
      <c r="I31" s="26" t="n">
        <v>41.228</v>
      </c>
      <c r="J31" s="21"/>
      <c r="K31" s="22"/>
    </row>
    <row r="32" customFormat="false" ht="18.75" hidden="false" customHeight="false" outlineLevel="0" collapsed="false">
      <c r="A32" s="50"/>
      <c r="D32" s="51"/>
      <c r="E32" s="34"/>
      <c r="F32" s="34"/>
      <c r="G32" s="34"/>
      <c r="H32" s="26"/>
      <c r="I32" s="34"/>
      <c r="J32" s="21"/>
      <c r="K32" s="22"/>
    </row>
    <row r="33" customFormat="false" ht="18.75" hidden="false" customHeight="false" outlineLevel="0" collapsed="false">
      <c r="A33" s="50"/>
      <c r="D33" s="52" t="s">
        <v>58</v>
      </c>
      <c r="E33" s="53" t="n">
        <f aca="false">SUM(E19:E32)</f>
        <v>21648</v>
      </c>
      <c r="F33" s="53" t="n">
        <f aca="false">SUM(F19:F32)</f>
        <v>10143.8</v>
      </c>
      <c r="G33" s="53" t="n">
        <f aca="false">SUM(G19:G31)</f>
        <v>21648</v>
      </c>
      <c r="H33" s="53" t="n">
        <f aca="false">SUM(H19:H31)</f>
        <v>10143.8</v>
      </c>
      <c r="I33" s="53" t="n">
        <f aca="false">SUM(I19:I32)</f>
        <v>20330.038</v>
      </c>
      <c r="J33" s="21" t="n">
        <f aca="false">I33/E33*100</f>
        <v>93.9118532889874</v>
      </c>
      <c r="K33" s="22" t="n">
        <f aca="false">I33/F33*100</f>
        <v>200.418363926734</v>
      </c>
    </row>
    <row r="34" customFormat="false" ht="18.75" hidden="false" customHeight="false" outlineLevel="0" collapsed="false">
      <c r="A34" s="40"/>
      <c r="B34" s="12"/>
      <c r="C34" s="12"/>
      <c r="D34" s="11" t="s">
        <v>59</v>
      </c>
      <c r="E34" s="26" t="n">
        <f aca="false">E33+E18</f>
        <v>405894.1</v>
      </c>
      <c r="F34" s="26" t="n">
        <f aca="false">F33+F18</f>
        <v>181533.9</v>
      </c>
      <c r="G34" s="54" t="n">
        <f aca="false">G18+G33</f>
        <v>406351.276</v>
      </c>
      <c r="H34" s="26" t="n">
        <f aca="false">H18+H33</f>
        <v>181991.076</v>
      </c>
      <c r="I34" s="26" t="n">
        <f aca="false">I18+I33</f>
        <v>221509.688</v>
      </c>
      <c r="J34" s="16" t="n">
        <f aca="false">I34/E34*100</f>
        <v>54.5732712054696</v>
      </c>
      <c r="K34" s="17" t="n">
        <f aca="false">I34/F34*100</f>
        <v>122.021114513598</v>
      </c>
      <c r="L34" s="55"/>
    </row>
    <row r="35" customFormat="false" ht="18.75" hidden="false" customHeight="false" outlineLevel="0" collapsed="false">
      <c r="A35" s="56"/>
      <c r="B35" s="27"/>
      <c r="C35" s="27"/>
      <c r="D35" s="57"/>
      <c r="E35" s="57"/>
      <c r="F35" s="57"/>
      <c r="G35" s="57"/>
      <c r="H35" s="57"/>
      <c r="I35" s="58"/>
      <c r="J35" s="59"/>
      <c r="K35" s="60"/>
    </row>
    <row r="36" customFormat="false" ht="18.75" hidden="false" customHeight="true" outlineLevel="0" collapsed="false">
      <c r="A36" s="50"/>
      <c r="B36" s="4"/>
      <c r="C36" s="4"/>
      <c r="D36" s="30" t="s">
        <v>60</v>
      </c>
      <c r="E36" s="6" t="s">
        <v>61</v>
      </c>
      <c r="F36" s="6"/>
      <c r="G36" s="61" t="s">
        <v>7</v>
      </c>
      <c r="H36" s="6" t="s">
        <v>8</v>
      </c>
      <c r="I36" s="6"/>
      <c r="J36" s="59"/>
      <c r="K36" s="62"/>
    </row>
    <row r="37" customFormat="false" ht="18.75" hidden="false" customHeight="false" outlineLevel="0" collapsed="false">
      <c r="A37" s="32"/>
      <c r="B37" s="9"/>
      <c r="C37" s="9"/>
      <c r="D37" s="51" t="s">
        <v>62</v>
      </c>
      <c r="E37" s="6" t="s">
        <v>9</v>
      </c>
      <c r="F37" s="6" t="s">
        <v>10</v>
      </c>
      <c r="G37" s="61"/>
      <c r="H37" s="6" t="s">
        <v>11</v>
      </c>
      <c r="I37" s="6" t="s">
        <v>12</v>
      </c>
      <c r="J37" s="59"/>
      <c r="K37" s="62"/>
    </row>
    <row r="38" customFormat="false" ht="27" hidden="false" customHeight="true" outlineLevel="0" collapsed="false">
      <c r="A38" s="63" t="s">
        <v>63</v>
      </c>
      <c r="B38" s="9"/>
      <c r="C38" s="9"/>
      <c r="D38" s="64" t="s">
        <v>64</v>
      </c>
      <c r="E38" s="65" t="n">
        <v>111372</v>
      </c>
      <c r="F38" s="66" t="n">
        <v>5568.6</v>
      </c>
      <c r="G38" s="66" t="n">
        <v>5568.6</v>
      </c>
      <c r="H38" s="39" t="n">
        <f aca="false">G38/E38*100</f>
        <v>5</v>
      </c>
      <c r="I38" s="67" t="n">
        <f aca="false">G38/F38*100</f>
        <v>100</v>
      </c>
      <c r="J38" s="59"/>
      <c r="K38" s="62"/>
    </row>
    <row r="39" customFormat="false" ht="51.75" hidden="false" customHeight="true" outlineLevel="0" collapsed="false">
      <c r="A39" s="63" t="s">
        <v>65</v>
      </c>
      <c r="B39" s="9"/>
      <c r="C39" s="9"/>
      <c r="D39" s="64" t="s">
        <v>66</v>
      </c>
      <c r="E39" s="68" t="n">
        <v>7501.02</v>
      </c>
      <c r="F39" s="66" t="n">
        <v>2062.4</v>
      </c>
      <c r="G39" s="66" t="n">
        <v>2062.4</v>
      </c>
      <c r="H39" s="39" t="n">
        <f aca="false">G39/E39*100</f>
        <v>27.4949273565462</v>
      </c>
      <c r="I39" s="67" t="n">
        <f aca="false">G39/F39*100</f>
        <v>100</v>
      </c>
      <c r="J39" s="59"/>
      <c r="K39" s="62"/>
    </row>
    <row r="40" customFormat="false" ht="45.75" hidden="false" customHeight="true" outlineLevel="0" collapsed="false">
      <c r="A40" s="40" t="s">
        <v>67</v>
      </c>
      <c r="B40" s="12"/>
      <c r="C40" s="12"/>
      <c r="D40" s="28" t="s">
        <v>68</v>
      </c>
      <c r="E40" s="68" t="n">
        <v>14205.8</v>
      </c>
      <c r="F40" s="66" t="n">
        <v>710.3</v>
      </c>
      <c r="G40" s="66" t="n">
        <v>710.3</v>
      </c>
      <c r="H40" s="39" t="n">
        <f aca="false">G40/E40*100</f>
        <v>5.00007039378282</v>
      </c>
      <c r="I40" s="67" t="n">
        <f aca="false">G40/F40*100</f>
        <v>100</v>
      </c>
      <c r="J40" s="59"/>
      <c r="K40" s="62"/>
    </row>
    <row r="41" customFormat="false" ht="45.75" hidden="false" customHeight="true" outlineLevel="0" collapsed="false">
      <c r="A41" s="40" t="s">
        <v>69</v>
      </c>
      <c r="B41" s="12"/>
      <c r="C41" s="12"/>
      <c r="D41" s="28" t="s">
        <v>70</v>
      </c>
      <c r="E41" s="68" t="n">
        <v>921.21</v>
      </c>
      <c r="F41" s="66" t="n">
        <v>921.21</v>
      </c>
      <c r="G41" s="66" t="n">
        <v>921.21</v>
      </c>
      <c r="H41" s="39" t="n">
        <f aca="false">G41/E41*100</f>
        <v>100</v>
      </c>
      <c r="I41" s="67" t="n">
        <f aca="false">G41/F41*100</f>
        <v>100</v>
      </c>
      <c r="J41" s="59"/>
      <c r="K41" s="62"/>
    </row>
    <row r="42" customFormat="false" ht="57" hidden="false" customHeight="true" outlineLevel="0" collapsed="false">
      <c r="A42" s="15" t="s">
        <v>71</v>
      </c>
      <c r="B42" s="12"/>
      <c r="C42" s="12"/>
      <c r="D42" s="28" t="s">
        <v>72</v>
      </c>
      <c r="E42" s="68" t="n">
        <v>27885.1</v>
      </c>
      <c r="F42" s="66" t="n">
        <v>691.529</v>
      </c>
      <c r="G42" s="66" t="n">
        <v>691.529</v>
      </c>
      <c r="H42" s="39" t="n">
        <f aca="false">G42/E42*100</f>
        <v>2.4799229696146</v>
      </c>
      <c r="I42" s="67" t="n">
        <f aca="false">G42/F42*100</f>
        <v>100</v>
      </c>
      <c r="J42" s="59"/>
      <c r="K42" s="62"/>
    </row>
    <row r="43" customFormat="false" ht="57" hidden="false" customHeight="true" outlineLevel="0" collapsed="false">
      <c r="A43" s="8" t="s">
        <v>73</v>
      </c>
      <c r="B43" s="28" t="s">
        <v>74</v>
      </c>
      <c r="C43" s="30" t="s">
        <v>71</v>
      </c>
      <c r="D43" s="28" t="s">
        <v>75</v>
      </c>
      <c r="E43" s="65" t="n">
        <v>15009.1</v>
      </c>
      <c r="F43" s="69" t="n">
        <v>6391.416</v>
      </c>
      <c r="G43" s="70" t="n">
        <v>6391.416</v>
      </c>
      <c r="H43" s="39" t="n">
        <f aca="false">G43/E43*100</f>
        <v>42.5836059457263</v>
      </c>
      <c r="I43" s="67" t="n">
        <f aca="false">G43/F43*100</f>
        <v>100</v>
      </c>
      <c r="J43" s="59"/>
      <c r="K43" s="62"/>
    </row>
    <row r="44" customFormat="false" ht="57" hidden="false" customHeight="true" outlineLevel="0" collapsed="false">
      <c r="A44" s="8" t="s">
        <v>76</v>
      </c>
      <c r="B44" s="28" t="s">
        <v>77</v>
      </c>
      <c r="C44" s="15" t="s">
        <v>71</v>
      </c>
      <c r="D44" s="71" t="s">
        <v>78</v>
      </c>
      <c r="E44" s="65" t="n">
        <v>2662.5</v>
      </c>
      <c r="F44" s="70" t="n">
        <v>0</v>
      </c>
      <c r="G44" s="66" t="n">
        <v>0</v>
      </c>
      <c r="H44" s="39" t="n">
        <f aca="false">G44/E44*100</f>
        <v>0</v>
      </c>
      <c r="I44" s="67" t="n">
        <v>0</v>
      </c>
      <c r="J44" s="59"/>
      <c r="K44" s="62"/>
    </row>
    <row r="45" customFormat="false" ht="57" hidden="false" customHeight="true" outlineLevel="0" collapsed="false">
      <c r="A45" s="8" t="s">
        <v>79</v>
      </c>
      <c r="B45" s="72"/>
      <c r="C45" s="73"/>
      <c r="D45" s="71" t="s">
        <v>80</v>
      </c>
      <c r="E45" s="74" t="n">
        <v>929.2</v>
      </c>
      <c r="F45" s="75" t="n">
        <v>929.2</v>
      </c>
      <c r="G45" s="76" t="n">
        <v>929.2</v>
      </c>
      <c r="H45" s="39" t="n">
        <f aca="false">G45/E45*100</f>
        <v>100</v>
      </c>
      <c r="I45" s="67" t="n">
        <f aca="false">G45/F45*100</f>
        <v>100</v>
      </c>
      <c r="J45" s="59"/>
      <c r="K45" s="62"/>
    </row>
    <row r="46" customFormat="false" ht="52.5" hidden="false" customHeight="true" outlineLevel="0" collapsed="false">
      <c r="A46" s="63" t="s">
        <v>81</v>
      </c>
      <c r="B46" s="72"/>
      <c r="C46" s="73"/>
      <c r="D46" s="77" t="s">
        <v>82</v>
      </c>
      <c r="E46" s="74" t="n">
        <v>2098.14</v>
      </c>
      <c r="F46" s="74" t="n">
        <v>2046.992</v>
      </c>
      <c r="G46" s="74" t="n">
        <v>2046.992</v>
      </c>
      <c r="H46" s="39" t="n">
        <f aca="false">G46/E46*100</f>
        <v>97.5622217773838</v>
      </c>
      <c r="I46" s="67" t="n">
        <f aca="false">G46/F46*100</f>
        <v>100</v>
      </c>
      <c r="J46" s="59"/>
      <c r="K46" s="62"/>
    </row>
    <row r="47" customFormat="false" ht="57" hidden="false" customHeight="true" outlineLevel="0" collapsed="false">
      <c r="A47" s="15" t="s">
        <v>83</v>
      </c>
      <c r="B47" s="72"/>
      <c r="C47" s="73"/>
      <c r="D47" s="78" t="s">
        <v>84</v>
      </c>
      <c r="E47" s="74" t="n">
        <v>178.7</v>
      </c>
      <c r="F47" s="79" t="n">
        <v>178.7</v>
      </c>
      <c r="G47" s="68" t="n">
        <v>178.7</v>
      </c>
      <c r="H47" s="39" t="n">
        <f aca="false">G47/E47*100</f>
        <v>100</v>
      </c>
      <c r="I47" s="67" t="n">
        <f aca="false">G47/F47*100</f>
        <v>100</v>
      </c>
      <c r="J47" s="59"/>
      <c r="K47" s="62"/>
      <c r="L47" s="55"/>
    </row>
    <row r="48" customFormat="false" ht="49.5" hidden="false" customHeight="true" outlineLevel="0" collapsed="false">
      <c r="A48" s="15" t="s">
        <v>83</v>
      </c>
      <c r="B48" s="72"/>
      <c r="C48" s="73"/>
      <c r="D48" s="80" t="s">
        <v>85</v>
      </c>
      <c r="E48" s="74" t="n">
        <v>127</v>
      </c>
      <c r="F48" s="70" t="n">
        <v>127</v>
      </c>
      <c r="G48" s="66" t="n">
        <v>127</v>
      </c>
      <c r="H48" s="39" t="n">
        <f aca="false">G48/E48*100</f>
        <v>100</v>
      </c>
      <c r="I48" s="67" t="n">
        <f aca="false">G48/F48*100</f>
        <v>100</v>
      </c>
      <c r="J48" s="59"/>
      <c r="K48" s="62"/>
    </row>
    <row r="49" customFormat="false" ht="63" hidden="false" customHeight="true" outlineLevel="0" collapsed="false">
      <c r="A49" s="15" t="s">
        <v>83</v>
      </c>
      <c r="B49" s="72"/>
      <c r="C49" s="73"/>
      <c r="D49" s="80" t="s">
        <v>86</v>
      </c>
      <c r="E49" s="74" t="n">
        <v>63.5</v>
      </c>
      <c r="F49" s="70" t="n">
        <v>63.5</v>
      </c>
      <c r="G49" s="66" t="n">
        <v>63.5</v>
      </c>
      <c r="H49" s="39" t="n">
        <f aca="false">G49/E49*100</f>
        <v>100</v>
      </c>
      <c r="I49" s="67" t="n">
        <f aca="false">G49/F49*100</f>
        <v>100</v>
      </c>
      <c r="J49" s="59"/>
      <c r="K49" s="62"/>
    </row>
    <row r="50" customFormat="false" ht="60" hidden="false" customHeight="true" outlineLevel="0" collapsed="false">
      <c r="A50" s="3" t="s">
        <v>87</v>
      </c>
      <c r="B50" s="27"/>
      <c r="C50" s="27"/>
      <c r="D50" s="81" t="s">
        <v>88</v>
      </c>
      <c r="E50" s="74" t="n">
        <v>10729.9</v>
      </c>
      <c r="F50" s="82" t="n">
        <v>0</v>
      </c>
      <c r="G50" s="82" t="n">
        <v>0</v>
      </c>
      <c r="H50" s="39" t="n">
        <f aca="false">G50/E50*100</f>
        <v>0</v>
      </c>
      <c r="I50" s="67" t="n">
        <v>0</v>
      </c>
      <c r="J50" s="59"/>
      <c r="K50" s="62"/>
    </row>
    <row r="51" customFormat="false" ht="60" hidden="false" customHeight="true" outlineLevel="0" collapsed="false">
      <c r="A51" s="3" t="s">
        <v>89</v>
      </c>
      <c r="B51" s="27"/>
      <c r="C51" s="27"/>
      <c r="D51" s="81" t="s">
        <v>90</v>
      </c>
      <c r="E51" s="74" t="n">
        <v>1627.4</v>
      </c>
      <c r="F51" s="83" t="n">
        <v>0</v>
      </c>
      <c r="G51" s="84" t="n">
        <v>0</v>
      </c>
      <c r="H51" s="39" t="n">
        <f aca="false">G51/E51*100</f>
        <v>0</v>
      </c>
      <c r="I51" s="67" t="n">
        <v>0</v>
      </c>
      <c r="J51" s="59"/>
      <c r="K51" s="62"/>
    </row>
    <row r="52" customFormat="false" ht="60" hidden="false" customHeight="true" outlineLevel="0" collapsed="false">
      <c r="A52" s="3" t="s">
        <v>91</v>
      </c>
      <c r="B52" s="27"/>
      <c r="C52" s="27"/>
      <c r="D52" s="81" t="s">
        <v>92</v>
      </c>
      <c r="E52" s="74" t="n">
        <v>13169.4</v>
      </c>
      <c r="F52" s="83" t="n">
        <v>6733.072</v>
      </c>
      <c r="G52" s="84" t="n">
        <v>6733.072</v>
      </c>
      <c r="H52" s="39" t="n">
        <f aca="false">G52/E52*100</f>
        <v>51.1266420641791</v>
      </c>
      <c r="I52" s="67" t="n">
        <f aca="false">G52/F52*100</f>
        <v>100</v>
      </c>
      <c r="J52" s="59"/>
      <c r="K52" s="62"/>
      <c r="L52" s="55"/>
      <c r="M52" s="85"/>
    </row>
    <row r="53" customFormat="false" ht="60" hidden="false" customHeight="true" outlineLevel="0" collapsed="false">
      <c r="A53" s="18" t="s">
        <v>93</v>
      </c>
      <c r="B53" s="27"/>
      <c r="C53" s="27"/>
      <c r="D53" s="81" t="s">
        <v>94</v>
      </c>
      <c r="E53" s="74" t="n">
        <v>11222.2</v>
      </c>
      <c r="F53" s="83" t="n">
        <v>0</v>
      </c>
      <c r="G53" s="84" t="n">
        <v>0</v>
      </c>
      <c r="H53" s="39" t="n">
        <f aca="false">G53/E53*100</f>
        <v>0</v>
      </c>
      <c r="I53" s="67" t="n">
        <v>0</v>
      </c>
      <c r="J53" s="59"/>
      <c r="K53" s="62"/>
    </row>
    <row r="54" customFormat="false" ht="51.75" hidden="false" customHeight="true" outlineLevel="0" collapsed="false">
      <c r="A54" s="18" t="s">
        <v>93</v>
      </c>
      <c r="B54" s="27"/>
      <c r="C54" s="27"/>
      <c r="D54" s="28" t="s">
        <v>95</v>
      </c>
      <c r="E54" s="65" t="n">
        <v>18432.9</v>
      </c>
      <c r="F54" s="83" t="n">
        <v>6652.956</v>
      </c>
      <c r="G54" s="84" t="n">
        <v>6652.956</v>
      </c>
      <c r="H54" s="39" t="n">
        <f aca="false">G54/E54*100</f>
        <v>36.0928340087561</v>
      </c>
      <c r="I54" s="67" t="n">
        <f aca="false">G54/F54*100</f>
        <v>100</v>
      </c>
      <c r="J54" s="59"/>
      <c r="K54" s="62"/>
    </row>
    <row r="55" customFormat="false" ht="53.25" hidden="false" customHeight="true" outlineLevel="0" collapsed="false">
      <c r="A55" s="30" t="s">
        <v>96</v>
      </c>
      <c r="B55" s="27"/>
      <c r="C55" s="27"/>
      <c r="D55" s="28" t="s">
        <v>97</v>
      </c>
      <c r="E55" s="65" t="n">
        <v>68689.04</v>
      </c>
      <c r="F55" s="83" t="n">
        <v>0</v>
      </c>
      <c r="G55" s="66" t="n">
        <v>0</v>
      </c>
      <c r="H55" s="39" t="n">
        <f aca="false">G55/E55*100</f>
        <v>0</v>
      </c>
      <c r="I55" s="67" t="n">
        <v>0</v>
      </c>
      <c r="J55" s="59"/>
      <c r="K55" s="62"/>
    </row>
    <row r="56" customFormat="false" ht="53.25" hidden="false" customHeight="true" outlineLevel="0" collapsed="false">
      <c r="A56" s="15" t="s">
        <v>98</v>
      </c>
      <c r="B56" s="27"/>
      <c r="C56" s="27"/>
      <c r="D56" s="28" t="s">
        <v>99</v>
      </c>
      <c r="E56" s="65" t="n">
        <v>1478.9</v>
      </c>
      <c r="F56" s="83" t="n">
        <v>0</v>
      </c>
      <c r="G56" s="66" t="n">
        <v>0</v>
      </c>
      <c r="H56" s="39" t="n">
        <f aca="false">G56/E56*100</f>
        <v>0</v>
      </c>
      <c r="I56" s="67" t="n">
        <v>0</v>
      </c>
      <c r="J56" s="59"/>
      <c r="K56" s="62"/>
    </row>
    <row r="57" customFormat="false" ht="68.25" hidden="false" customHeight="true" outlineLevel="0" collapsed="false">
      <c r="A57" s="15" t="s">
        <v>98</v>
      </c>
      <c r="B57" s="27"/>
      <c r="C57" s="27"/>
      <c r="D57" s="28" t="s">
        <v>100</v>
      </c>
      <c r="E57" s="65" t="n">
        <v>1166.8</v>
      </c>
      <c r="F57" s="83" t="n">
        <v>500.04</v>
      </c>
      <c r="G57" s="66" t="n">
        <v>500.04</v>
      </c>
      <c r="H57" s="45" t="n">
        <v>0</v>
      </c>
      <c r="I57" s="67" t="n">
        <f aca="false">G57/F57*100</f>
        <v>100</v>
      </c>
      <c r="J57" s="59"/>
      <c r="K57" s="62"/>
      <c r="L57" s="85"/>
    </row>
    <row r="58" customFormat="false" ht="47.25" hidden="false" customHeight="true" outlineLevel="0" collapsed="false">
      <c r="A58" s="32" t="s">
        <v>98</v>
      </c>
      <c r="D58" s="28" t="s">
        <v>101</v>
      </c>
      <c r="E58" s="65" t="n">
        <v>13026.7</v>
      </c>
      <c r="F58" s="86" t="n">
        <v>0</v>
      </c>
      <c r="G58" s="87" t="n">
        <v>0</v>
      </c>
      <c r="H58" s="45" t="n">
        <v>0</v>
      </c>
      <c r="I58" s="67" t="n">
        <v>0</v>
      </c>
      <c r="J58" s="59"/>
      <c r="K58" s="62"/>
    </row>
    <row r="59" customFormat="false" ht="55.5" hidden="false" customHeight="true" outlineLevel="0" collapsed="false">
      <c r="A59" s="51" t="s">
        <v>102</v>
      </c>
      <c r="D59" s="28" t="s">
        <v>103</v>
      </c>
      <c r="E59" s="65" t="n">
        <v>227.3</v>
      </c>
      <c r="F59" s="88" t="n">
        <v>113.65</v>
      </c>
      <c r="G59" s="89" t="n">
        <v>113.65</v>
      </c>
      <c r="H59" s="45" t="n">
        <f aca="false">G59/E59*100</f>
        <v>50</v>
      </c>
      <c r="I59" s="67" t="n">
        <f aca="false">G59/F59*100</f>
        <v>100</v>
      </c>
      <c r="J59" s="55"/>
      <c r="K59" s="55"/>
    </row>
    <row r="60" customFormat="false" ht="34.5" hidden="false" customHeight="true" outlineLevel="0" collapsed="false">
      <c r="A60" s="8" t="s">
        <v>104</v>
      </c>
      <c r="D60" s="28" t="s">
        <v>105</v>
      </c>
      <c r="E60" s="65" t="n">
        <v>3565.2</v>
      </c>
      <c r="F60" s="88" t="n">
        <v>511.505</v>
      </c>
      <c r="G60" s="89" t="n">
        <v>511.505</v>
      </c>
      <c r="H60" s="45" t="n">
        <f aca="false">G60/E60*100</f>
        <v>14.347161449568</v>
      </c>
      <c r="I60" s="67" t="n">
        <f aca="false">G60/F60*100</f>
        <v>100</v>
      </c>
      <c r="J60" s="55"/>
      <c r="K60" s="55"/>
    </row>
    <row r="61" customFormat="false" ht="71.25" hidden="false" customHeight="true" outlineLevel="0" collapsed="false">
      <c r="A61" s="8" t="s">
        <v>104</v>
      </c>
      <c r="D61" s="71" t="s">
        <v>106</v>
      </c>
      <c r="E61" s="65" t="n">
        <v>913.4</v>
      </c>
      <c r="F61" s="65" t="n">
        <v>73.918</v>
      </c>
      <c r="G61" s="88" t="n">
        <v>73.918</v>
      </c>
      <c r="H61" s="45" t="n">
        <f aca="false">G61/E61*100</f>
        <v>8.09262097657105</v>
      </c>
      <c r="I61" s="67" t="n">
        <f aca="false">G61/F61*100</f>
        <v>100</v>
      </c>
      <c r="J61" s="55"/>
      <c r="K61" s="55"/>
    </row>
    <row r="62" customFormat="false" ht="117.75" hidden="false" customHeight="true" outlineLevel="0" collapsed="false">
      <c r="A62" s="8" t="s">
        <v>104</v>
      </c>
      <c r="D62" s="71" t="s">
        <v>107</v>
      </c>
      <c r="E62" s="90" t="n">
        <v>260.1</v>
      </c>
      <c r="F62" s="65" t="n">
        <v>0</v>
      </c>
      <c r="G62" s="88" t="n">
        <v>0</v>
      </c>
      <c r="H62" s="45" t="n">
        <f aca="false">G62/E62*100</f>
        <v>0</v>
      </c>
      <c r="I62" s="67" t="n">
        <v>0</v>
      </c>
      <c r="J62" s="55"/>
      <c r="K62" s="55"/>
    </row>
    <row r="63" customFormat="false" ht="60" hidden="false" customHeight="true" outlineLevel="0" collapsed="false">
      <c r="A63" s="8" t="s">
        <v>104</v>
      </c>
      <c r="D63" s="71" t="s">
        <v>108</v>
      </c>
      <c r="E63" s="90" t="n">
        <v>3212.9</v>
      </c>
      <c r="F63" s="65" t="n">
        <v>3212.9</v>
      </c>
      <c r="G63" s="88" t="n">
        <v>3212.9</v>
      </c>
      <c r="H63" s="45" t="n">
        <f aca="false">G63/E63*100</f>
        <v>100</v>
      </c>
      <c r="I63" s="67" t="n">
        <f aca="false">G63/F63*100</f>
        <v>100</v>
      </c>
      <c r="J63" s="55"/>
      <c r="K63" s="55"/>
    </row>
    <row r="64" customFormat="false" ht="84" hidden="false" customHeight="true" outlineLevel="0" collapsed="false">
      <c r="A64" s="8" t="s">
        <v>104</v>
      </c>
      <c r="D64" s="28" t="s">
        <v>109</v>
      </c>
      <c r="E64" s="65" t="n">
        <v>129.9</v>
      </c>
      <c r="F64" s="65" t="n">
        <v>129.9</v>
      </c>
      <c r="G64" s="65" t="n">
        <v>129.9</v>
      </c>
      <c r="H64" s="45" t="n">
        <f aca="false">G64/E64*100</f>
        <v>100</v>
      </c>
      <c r="I64" s="67" t="n">
        <f aca="false">G64/F64*100</f>
        <v>100</v>
      </c>
      <c r="J64" s="55"/>
      <c r="K64" s="55"/>
    </row>
    <row r="65" customFormat="false" ht="99.75" hidden="false" customHeight="true" outlineLevel="0" collapsed="false">
      <c r="A65" s="8" t="s">
        <v>104</v>
      </c>
      <c r="D65" s="71" t="s">
        <v>110</v>
      </c>
      <c r="E65" s="65" t="n">
        <v>353.9</v>
      </c>
      <c r="F65" s="65" t="n">
        <v>353.9</v>
      </c>
      <c r="G65" s="65" t="n">
        <v>353.9</v>
      </c>
      <c r="H65" s="45" t="n">
        <f aca="false">G65/E65*100</f>
        <v>100</v>
      </c>
      <c r="I65" s="67" t="n">
        <f aca="false">G65/F65*100</f>
        <v>100</v>
      </c>
      <c r="J65" s="55"/>
      <c r="K65" s="55"/>
    </row>
    <row r="66" customFormat="false" ht="51.75" hidden="false" customHeight="true" outlineLevel="0" collapsed="false">
      <c r="A66" s="8" t="s">
        <v>104</v>
      </c>
      <c r="D66" s="71" t="s">
        <v>111</v>
      </c>
      <c r="E66" s="65" t="n">
        <v>853.2</v>
      </c>
      <c r="F66" s="88" t="n">
        <v>0</v>
      </c>
      <c r="G66" s="89" t="n">
        <v>0</v>
      </c>
      <c r="H66" s="45" t="n">
        <f aca="false">G66/E66*100</f>
        <v>0</v>
      </c>
      <c r="I66" s="67" t="n">
        <v>0</v>
      </c>
      <c r="J66" s="55"/>
      <c r="K66" s="55"/>
    </row>
    <row r="67" customFormat="false" ht="54.75" hidden="false" customHeight="true" outlineLevel="0" collapsed="false">
      <c r="A67" s="15" t="s">
        <v>104</v>
      </c>
      <c r="D67" s="28" t="s">
        <v>112</v>
      </c>
      <c r="E67" s="65" t="n">
        <v>2026.6</v>
      </c>
      <c r="F67" s="88" t="n">
        <v>1617.544</v>
      </c>
      <c r="G67" s="89" t="n">
        <v>1617.544</v>
      </c>
      <c r="H67" s="45" t="n">
        <f aca="false">G67/E67*100</f>
        <v>79.8156518306523</v>
      </c>
      <c r="I67" s="67" t="n">
        <f aca="false">G67/F67*100</f>
        <v>100</v>
      </c>
    </row>
    <row r="68" customFormat="false" ht="54.75" hidden="false" customHeight="true" outlineLevel="0" collapsed="false">
      <c r="A68" s="15" t="s">
        <v>104</v>
      </c>
      <c r="D68" s="37" t="s">
        <v>113</v>
      </c>
      <c r="E68" s="65" t="n">
        <v>612.5</v>
      </c>
      <c r="F68" s="65" t="n">
        <v>612.5</v>
      </c>
      <c r="G68" s="65" t="n">
        <v>612.5</v>
      </c>
      <c r="H68" s="45" t="n">
        <f aca="false">G68/E68*100</f>
        <v>100</v>
      </c>
      <c r="I68" s="67" t="n">
        <f aca="false">G68/F68*100</f>
        <v>100</v>
      </c>
    </row>
    <row r="69" customFormat="false" ht="54.75" hidden="false" customHeight="true" outlineLevel="0" collapsed="false">
      <c r="A69" s="15" t="s">
        <v>104</v>
      </c>
      <c r="D69" s="37" t="s">
        <v>114</v>
      </c>
      <c r="E69" s="65" t="n">
        <v>201.9</v>
      </c>
      <c r="F69" s="65" t="n">
        <v>201.9</v>
      </c>
      <c r="G69" s="65" t="n">
        <v>201.9</v>
      </c>
      <c r="H69" s="45" t="n">
        <f aca="false">G69/E69*100</f>
        <v>100</v>
      </c>
      <c r="I69" s="67" t="n">
        <f aca="false">G69/F69*100</f>
        <v>100</v>
      </c>
    </row>
    <row r="70" customFormat="false" ht="66" hidden="false" customHeight="true" outlineLevel="0" collapsed="false">
      <c r="A70" s="15" t="s">
        <v>104</v>
      </c>
      <c r="D70" s="37" t="s">
        <v>115</v>
      </c>
      <c r="E70" s="65" t="n">
        <v>785.8</v>
      </c>
      <c r="F70" s="88" t="n">
        <v>0</v>
      </c>
      <c r="G70" s="89" t="n">
        <v>0</v>
      </c>
      <c r="H70" s="45" t="n">
        <f aca="false">G70/E70*100</f>
        <v>0</v>
      </c>
      <c r="I70" s="67" t="n">
        <v>0</v>
      </c>
    </row>
    <row r="71" customFormat="false" ht="54.75" hidden="false" customHeight="true" outlineLevel="0" collapsed="false">
      <c r="A71" s="15" t="s">
        <v>104</v>
      </c>
      <c r="D71" s="37" t="s">
        <v>116</v>
      </c>
      <c r="E71" s="65" t="n">
        <v>131</v>
      </c>
      <c r="F71" s="88" t="n">
        <v>0</v>
      </c>
      <c r="G71" s="89" t="n">
        <v>0</v>
      </c>
      <c r="H71" s="45" t="n">
        <f aca="false">G71/E71*100</f>
        <v>0</v>
      </c>
      <c r="I71" s="67" t="n">
        <v>0</v>
      </c>
    </row>
    <row r="72" customFormat="false" ht="52.5" hidden="false" customHeight="true" outlineLevel="0" collapsed="false">
      <c r="A72" s="8" t="s">
        <v>117</v>
      </c>
      <c r="D72" s="91" t="s">
        <v>118</v>
      </c>
      <c r="E72" s="65" t="n">
        <v>366</v>
      </c>
      <c r="F72" s="92" t="n">
        <v>117</v>
      </c>
      <c r="G72" s="89" t="n">
        <v>117</v>
      </c>
      <c r="H72" s="45" t="n">
        <f aca="false">G72/E72*100</f>
        <v>31.9672131147541</v>
      </c>
      <c r="I72" s="67" t="n">
        <f aca="false">G72/F72*100</f>
        <v>100</v>
      </c>
    </row>
    <row r="73" customFormat="false" ht="49.5" hidden="false" customHeight="true" outlineLevel="0" collapsed="false">
      <c r="A73" s="15" t="s">
        <v>83</v>
      </c>
      <c r="B73" s="72"/>
      <c r="C73" s="73"/>
      <c r="D73" s="28" t="s">
        <v>119</v>
      </c>
      <c r="E73" s="65" t="n">
        <v>5000</v>
      </c>
      <c r="F73" s="70" t="n">
        <v>820.824</v>
      </c>
      <c r="G73" s="66" t="n">
        <v>820.824</v>
      </c>
      <c r="H73" s="39" t="n">
        <f aca="false">G73/E73*100</f>
        <v>16.41648</v>
      </c>
      <c r="I73" s="67" t="n">
        <f aca="false">G73/F73*100</f>
        <v>100</v>
      </c>
      <c r="J73" s="59"/>
      <c r="K73" s="62"/>
    </row>
    <row r="74" customFormat="false" ht="60" hidden="false" customHeight="true" outlineLevel="0" collapsed="false">
      <c r="A74" s="63" t="s">
        <v>120</v>
      </c>
      <c r="D74" s="64" t="s">
        <v>121</v>
      </c>
      <c r="E74" s="65" t="n">
        <v>8434.4</v>
      </c>
      <c r="F74" s="89" t="n">
        <v>3594.591</v>
      </c>
      <c r="G74" s="89" t="n">
        <v>3594.591</v>
      </c>
      <c r="H74" s="45" t="n">
        <f aca="false">G74/E74*100</f>
        <v>42.6182182490752</v>
      </c>
      <c r="I74" s="67" t="n">
        <f aca="false">G74/F74*100</f>
        <v>100</v>
      </c>
    </row>
    <row r="75" customFormat="false" ht="78.75" hidden="false" customHeight="true" outlineLevel="0" collapsed="false">
      <c r="A75" s="8" t="s">
        <v>122</v>
      </c>
      <c r="D75" s="28" t="s">
        <v>123</v>
      </c>
      <c r="E75" s="65" t="n">
        <v>2300</v>
      </c>
      <c r="F75" s="92" t="n">
        <v>0</v>
      </c>
      <c r="G75" s="89" t="n">
        <v>0</v>
      </c>
      <c r="H75" s="45" t="n">
        <f aca="false">G75/E75*100</f>
        <v>0</v>
      </c>
      <c r="I75" s="67" t="n">
        <v>0</v>
      </c>
    </row>
    <row r="76" customFormat="false" ht="81.75" hidden="false" customHeight="true" outlineLevel="0" collapsed="false">
      <c r="A76" s="8" t="s">
        <v>122</v>
      </c>
      <c r="D76" s="28" t="s">
        <v>124</v>
      </c>
      <c r="E76" s="65" t="n">
        <v>5876.1</v>
      </c>
      <c r="F76" s="92" t="n">
        <v>2227.481</v>
      </c>
      <c r="G76" s="89" t="n">
        <v>2227.481</v>
      </c>
      <c r="H76" s="45" t="n">
        <f aca="false">G76/E76*100</f>
        <v>37.90747264342</v>
      </c>
      <c r="I76" s="67" t="n">
        <f aca="false">G76/F76*100</f>
        <v>100</v>
      </c>
    </row>
    <row r="77" customFormat="false" ht="77.25" hidden="false" customHeight="true" outlineLevel="0" collapsed="false">
      <c r="A77" s="30" t="s">
        <v>125</v>
      </c>
      <c r="D77" s="28" t="s">
        <v>126</v>
      </c>
      <c r="E77" s="68" t="n">
        <v>176.1</v>
      </c>
      <c r="F77" s="65" t="n">
        <v>52.83</v>
      </c>
      <c r="G77" s="65" t="n">
        <v>52.83</v>
      </c>
      <c r="H77" s="39" t="n">
        <f aca="false">G77/E77*100</f>
        <v>30</v>
      </c>
      <c r="I77" s="67" t="n">
        <f aca="false">G77/F77*100</f>
        <v>100</v>
      </c>
    </row>
    <row r="78" customFormat="false" ht="54" hidden="false" customHeight="true" outlineLevel="0" collapsed="false">
      <c r="A78" s="30" t="s">
        <v>125</v>
      </c>
      <c r="B78" s="12"/>
      <c r="C78" s="12"/>
      <c r="D78" s="28" t="s">
        <v>127</v>
      </c>
      <c r="E78" s="65" t="n">
        <v>176.1</v>
      </c>
      <c r="F78" s="65" t="n">
        <v>58.71</v>
      </c>
      <c r="G78" s="65" t="n">
        <v>58.71</v>
      </c>
      <c r="H78" s="93" t="n">
        <f aca="false">G78/E78*100</f>
        <v>33.3390119250426</v>
      </c>
      <c r="I78" s="67" t="n">
        <f aca="false">G78/F78*100</f>
        <v>100</v>
      </c>
    </row>
    <row r="79" customFormat="false" ht="63.75" hidden="false" customHeight="true" outlineLevel="0" collapsed="false">
      <c r="A79" s="30" t="s">
        <v>125</v>
      </c>
      <c r="B79" s="12"/>
      <c r="C79" s="12"/>
      <c r="D79" s="28" t="s">
        <v>128</v>
      </c>
      <c r="E79" s="65" t="n">
        <v>176.1</v>
      </c>
      <c r="F79" s="65" t="n">
        <v>52.83</v>
      </c>
      <c r="G79" s="94" t="n">
        <v>52.83</v>
      </c>
      <c r="H79" s="93" t="n">
        <f aca="false">G79/E79*100</f>
        <v>30</v>
      </c>
      <c r="I79" s="67" t="n">
        <f aca="false">G79/F79*100</f>
        <v>100</v>
      </c>
      <c r="M79" s="85"/>
    </row>
    <row r="80" customFormat="false" ht="63.75" hidden="false" customHeight="true" outlineLevel="0" collapsed="false">
      <c r="A80" s="30" t="s">
        <v>125</v>
      </c>
      <c r="B80" s="27"/>
      <c r="C80" s="27"/>
      <c r="D80" s="37" t="s">
        <v>129</v>
      </c>
      <c r="E80" s="90" t="n">
        <v>1300</v>
      </c>
      <c r="F80" s="90" t="n">
        <v>1300</v>
      </c>
      <c r="G80" s="90" t="n">
        <v>1300</v>
      </c>
      <c r="H80" s="93" t="n">
        <f aca="false">G80/E80*100</f>
        <v>100</v>
      </c>
      <c r="I80" s="17" t="n">
        <f aca="false">G80/F80*100</f>
        <v>100</v>
      </c>
      <c r="M80" s="85"/>
    </row>
    <row r="81" customFormat="false" ht="63.75" hidden="false" customHeight="true" outlineLevel="0" collapsed="false">
      <c r="A81" s="30" t="s">
        <v>125</v>
      </c>
      <c r="B81" s="27"/>
      <c r="C81" s="27"/>
      <c r="D81" s="37" t="s">
        <v>130</v>
      </c>
      <c r="E81" s="90" t="n">
        <v>176.1</v>
      </c>
      <c r="F81" s="65" t="n">
        <v>58.71</v>
      </c>
      <c r="G81" s="65" t="n">
        <v>58.71</v>
      </c>
      <c r="H81" s="93" t="n">
        <f aca="false">G81/E81*100</f>
        <v>33.3390119250426</v>
      </c>
      <c r="I81" s="17" t="n">
        <f aca="false">G81/F81*100</f>
        <v>100</v>
      </c>
      <c r="M81" s="85"/>
    </row>
    <row r="82" customFormat="false" ht="87" hidden="false" customHeight="true" outlineLevel="0" collapsed="false">
      <c r="A82" s="30" t="s">
        <v>125</v>
      </c>
      <c r="B82" s="27"/>
      <c r="C82" s="27"/>
      <c r="D82" s="37" t="s">
        <v>131</v>
      </c>
      <c r="E82" s="90" t="n">
        <v>2836.4</v>
      </c>
      <c r="F82" s="65" t="n">
        <v>756.462</v>
      </c>
      <c r="G82" s="65" t="n">
        <v>756.462</v>
      </c>
      <c r="H82" s="93" t="n">
        <f aca="false">G82/E82*100</f>
        <v>26.6697926949654</v>
      </c>
      <c r="I82" s="17" t="n">
        <f aca="false">G82/F82*100</f>
        <v>100</v>
      </c>
      <c r="M82" s="85"/>
    </row>
    <row r="83" customFormat="false" ht="63.75" hidden="false" customHeight="true" outlineLevel="0" collapsed="false">
      <c r="A83" s="30" t="s">
        <v>125</v>
      </c>
      <c r="B83" s="27"/>
      <c r="C83" s="27"/>
      <c r="D83" s="37" t="s">
        <v>132</v>
      </c>
      <c r="E83" s="90" t="n">
        <v>3487.7</v>
      </c>
      <c r="F83" s="65" t="n">
        <v>0</v>
      </c>
      <c r="G83" s="94" t="n">
        <v>0</v>
      </c>
      <c r="H83" s="93" t="n">
        <f aca="false">G83/E83*100</f>
        <v>0</v>
      </c>
      <c r="I83" s="17" t="n">
        <v>0</v>
      </c>
      <c r="M83" s="85"/>
    </row>
    <row r="84" customFormat="false" ht="63" hidden="false" customHeight="true" outlineLevel="0" collapsed="false">
      <c r="A84" s="3" t="s">
        <v>133</v>
      </c>
      <c r="B84" s="27"/>
      <c r="C84" s="27"/>
      <c r="D84" s="33" t="s">
        <v>134</v>
      </c>
      <c r="E84" s="90" t="n">
        <v>2621.3</v>
      </c>
      <c r="F84" s="65" t="n">
        <v>1168.023</v>
      </c>
      <c r="G84" s="65" t="n">
        <v>1168.023</v>
      </c>
      <c r="H84" s="93" t="n">
        <f aca="false">G84/E84*100</f>
        <v>44.5589211459963</v>
      </c>
      <c r="I84" s="17" t="n">
        <f aca="false">G84/F84*100</f>
        <v>100</v>
      </c>
    </row>
    <row r="85" customFormat="false" ht="53.25" hidden="false" customHeight="true" outlineLevel="0" collapsed="false">
      <c r="A85" s="95" t="s">
        <v>135</v>
      </c>
      <c r="B85" s="27"/>
      <c r="C85" s="27"/>
      <c r="D85" s="33" t="s">
        <v>136</v>
      </c>
      <c r="E85" s="90" t="n">
        <v>20496.5</v>
      </c>
      <c r="F85" s="65" t="n">
        <v>8606.208</v>
      </c>
      <c r="G85" s="65" t="n">
        <v>8606.208</v>
      </c>
      <c r="H85" s="93" t="n">
        <f aca="false">G85/E85*100</f>
        <v>41.9886712365526</v>
      </c>
      <c r="I85" s="17" t="n">
        <f aca="false">G85/F85*100</f>
        <v>100</v>
      </c>
      <c r="L85" s="85"/>
    </row>
    <row r="86" customFormat="false" ht="68.25" hidden="false" customHeight="true" outlineLevel="0" collapsed="false">
      <c r="A86" s="8" t="s">
        <v>137</v>
      </c>
      <c r="D86" s="28" t="s">
        <v>138</v>
      </c>
      <c r="E86" s="90" t="n">
        <v>21502.8</v>
      </c>
      <c r="F86" s="65" t="n">
        <v>1075.1</v>
      </c>
      <c r="G86" s="94" t="n">
        <v>1075.1</v>
      </c>
      <c r="H86" s="93" t="n">
        <f aca="false">G86/E86*100</f>
        <v>4.99981397771453</v>
      </c>
      <c r="I86" s="17" t="n">
        <f aca="false">G86/F86*100</f>
        <v>100</v>
      </c>
    </row>
    <row r="87" customFormat="false" ht="75" hidden="false" customHeight="true" outlineLevel="0" collapsed="false">
      <c r="A87" s="42" t="s">
        <v>139</v>
      </c>
      <c r="B87" s="9"/>
      <c r="C87" s="9"/>
      <c r="D87" s="33" t="s">
        <v>140</v>
      </c>
      <c r="E87" s="96" t="n">
        <v>118.6</v>
      </c>
      <c r="F87" s="89" t="n">
        <v>5.925</v>
      </c>
      <c r="G87" s="90" t="n">
        <v>5.925</v>
      </c>
      <c r="H87" s="45" t="n">
        <f aca="false">G87/E87*100</f>
        <v>4.99578414839798</v>
      </c>
      <c r="I87" s="17" t="n">
        <f aca="false">G87/F87*100</f>
        <v>100</v>
      </c>
    </row>
    <row r="88" customFormat="false" ht="62.25" hidden="false" customHeight="true" outlineLevel="0" collapsed="false">
      <c r="A88" s="95" t="s">
        <v>141</v>
      </c>
      <c r="B88" s="9"/>
      <c r="C88" s="9"/>
      <c r="D88" s="33" t="s">
        <v>142</v>
      </c>
      <c r="E88" s="90" t="n">
        <v>550.5</v>
      </c>
      <c r="F88" s="65" t="n">
        <v>146.838</v>
      </c>
      <c r="G88" s="65" t="n">
        <v>146.838</v>
      </c>
      <c r="H88" s="93" t="n">
        <f aca="false">G88/E88*100</f>
        <v>26.6735694822888</v>
      </c>
      <c r="I88" s="17" t="n">
        <f aca="false">G88/F88*100</f>
        <v>100</v>
      </c>
    </row>
    <row r="89" customFormat="false" ht="105.75" hidden="false" customHeight="true" outlineLevel="0" collapsed="false">
      <c r="A89" s="95" t="s">
        <v>143</v>
      </c>
      <c r="B89" s="27"/>
      <c r="C89" s="27"/>
      <c r="D89" s="97" t="s">
        <v>144</v>
      </c>
      <c r="E89" s="98" t="n">
        <v>116.1</v>
      </c>
      <c r="F89" s="99" t="n">
        <v>54.202</v>
      </c>
      <c r="G89" s="99" t="n">
        <v>54.202</v>
      </c>
      <c r="H89" s="45" t="n">
        <f aca="false">G89/E89*100</f>
        <v>46.6856158484066</v>
      </c>
      <c r="I89" s="67" t="n">
        <f aca="false">G89/F89*100</f>
        <v>100</v>
      </c>
    </row>
    <row r="90" customFormat="false" ht="54" hidden="false" customHeight="true" outlineLevel="0" collapsed="false">
      <c r="A90" s="51" t="s">
        <v>145</v>
      </c>
      <c r="B90" s="12"/>
      <c r="C90" s="12"/>
      <c r="D90" s="64" t="s">
        <v>146</v>
      </c>
      <c r="E90" s="65" t="n">
        <v>396.5</v>
      </c>
      <c r="F90" s="65" t="n">
        <v>158.599</v>
      </c>
      <c r="G90" s="65" t="n">
        <v>158.599</v>
      </c>
      <c r="H90" s="45" t="n">
        <f aca="false">G90/E90*100</f>
        <v>39.9997477931904</v>
      </c>
      <c r="I90" s="17" t="n">
        <f aca="false">G90/F90*100</f>
        <v>100</v>
      </c>
    </row>
    <row r="91" customFormat="false" ht="87.75" hidden="false" customHeight="true" outlineLevel="0" collapsed="false">
      <c r="A91" s="63" t="s">
        <v>143</v>
      </c>
      <c r="B91" s="27"/>
      <c r="C91" s="27"/>
      <c r="D91" s="33" t="s">
        <v>147</v>
      </c>
      <c r="E91" s="65" t="n">
        <v>654.2</v>
      </c>
      <c r="F91" s="89" t="n">
        <v>419.636</v>
      </c>
      <c r="G91" s="89" t="n">
        <v>419.636</v>
      </c>
      <c r="H91" s="45" t="n">
        <f aca="false">G91/E91*100</f>
        <v>64.1449098135127</v>
      </c>
      <c r="I91" s="17" t="n">
        <f aca="false">G91/F91*100</f>
        <v>100</v>
      </c>
    </row>
    <row r="92" customFormat="false" ht="56.25" hidden="false" customHeight="true" outlineLevel="0" collapsed="false">
      <c r="A92" s="63" t="s">
        <v>143</v>
      </c>
      <c r="B92" s="27"/>
      <c r="C92" s="27"/>
      <c r="D92" s="33" t="s">
        <v>148</v>
      </c>
      <c r="E92" s="65" t="n">
        <v>250</v>
      </c>
      <c r="F92" s="89" t="n">
        <v>0</v>
      </c>
      <c r="G92" s="89" t="n">
        <v>0</v>
      </c>
      <c r="H92" s="45" t="n">
        <f aca="false">G92/E92*100</f>
        <v>0</v>
      </c>
      <c r="I92" s="67" t="n">
        <v>0</v>
      </c>
    </row>
    <row r="93" customFormat="false" ht="100.5" hidden="false" customHeight="true" outlineLevel="0" collapsed="false">
      <c r="A93" s="63" t="s">
        <v>149</v>
      </c>
      <c r="D93" s="64" t="s">
        <v>150</v>
      </c>
      <c r="E93" s="65" t="n">
        <v>6856.2</v>
      </c>
      <c r="F93" s="65" t="n">
        <v>2743.943</v>
      </c>
      <c r="G93" s="65" t="n">
        <v>2743.943</v>
      </c>
      <c r="H93" s="45" t="n">
        <f aca="false">G93/E93*100</f>
        <v>40.0213383506899</v>
      </c>
      <c r="I93" s="67" t="n">
        <f aca="false">G93/F93*100</f>
        <v>100</v>
      </c>
    </row>
    <row r="94" customFormat="false" ht="67.15" hidden="false" customHeight="true" outlineLevel="0" collapsed="false">
      <c r="A94" s="63" t="s">
        <v>151</v>
      </c>
      <c r="B94" s="27"/>
      <c r="C94" s="27"/>
      <c r="D94" s="64" t="s">
        <v>152</v>
      </c>
      <c r="E94" s="65" t="n">
        <v>68784.3</v>
      </c>
      <c r="F94" s="65" t="n">
        <v>31434.962</v>
      </c>
      <c r="G94" s="65" t="n">
        <v>31434.962</v>
      </c>
      <c r="H94" s="93" t="n">
        <f aca="false">G94/E94*100</f>
        <v>45.700780556028</v>
      </c>
      <c r="I94" s="67" t="n">
        <f aca="false">G94/F94*100</f>
        <v>100</v>
      </c>
    </row>
    <row r="95" customFormat="false" ht="107.25" hidden="false" customHeight="true" outlineLevel="0" collapsed="false">
      <c r="A95" s="8" t="s">
        <v>149</v>
      </c>
      <c r="D95" s="64" t="s">
        <v>153</v>
      </c>
      <c r="E95" s="89" t="n">
        <v>157642.2</v>
      </c>
      <c r="F95" s="65" t="n">
        <v>98165.038</v>
      </c>
      <c r="G95" s="65" t="n">
        <v>98165.038</v>
      </c>
      <c r="H95" s="93" t="n">
        <f aca="false">G95/E95*100</f>
        <v>62.2707866294685</v>
      </c>
      <c r="I95" s="17" t="n">
        <f aca="false">G95/F95*100</f>
        <v>100</v>
      </c>
    </row>
    <row r="96" customFormat="false" ht="131.25" hidden="false" customHeight="true" outlineLevel="0" collapsed="false">
      <c r="A96" s="3" t="s">
        <v>149</v>
      </c>
      <c r="D96" s="37" t="s">
        <v>154</v>
      </c>
      <c r="E96" s="90" t="n">
        <v>15663.5</v>
      </c>
      <c r="F96" s="65" t="n">
        <v>8746.119</v>
      </c>
      <c r="G96" s="65" t="n">
        <v>8746.119</v>
      </c>
      <c r="H96" s="45" t="n">
        <f aca="false">G96/E96*100</f>
        <v>55.8375778082804</v>
      </c>
      <c r="I96" s="67" t="n">
        <f aca="false">G96/F96*100</f>
        <v>100</v>
      </c>
    </row>
    <row r="97" customFormat="false" ht="54" hidden="false" customHeight="true" outlineLevel="0" collapsed="false">
      <c r="A97" s="63" t="s">
        <v>155</v>
      </c>
      <c r="B97" s="9"/>
      <c r="C97" s="9"/>
      <c r="D97" s="28" t="s">
        <v>156</v>
      </c>
      <c r="E97" s="65" t="n">
        <v>1599.1</v>
      </c>
      <c r="F97" s="89" t="n">
        <v>746.255</v>
      </c>
      <c r="G97" s="89" t="n">
        <v>746.255</v>
      </c>
      <c r="H97" s="45" t="n">
        <f aca="false">G97/E97*100</f>
        <v>46.6671877931336</v>
      </c>
      <c r="I97" s="67" t="n">
        <f aca="false">G97/F97*100</f>
        <v>100</v>
      </c>
    </row>
    <row r="98" customFormat="false" ht="55.5" hidden="false" customHeight="true" outlineLevel="0" collapsed="false">
      <c r="A98" s="3" t="s">
        <v>157</v>
      </c>
      <c r="D98" s="33" t="s">
        <v>158</v>
      </c>
      <c r="E98" s="90" t="n">
        <v>293.3</v>
      </c>
      <c r="F98" s="99" t="n">
        <v>121.1</v>
      </c>
      <c r="G98" s="99" t="n">
        <v>121.1</v>
      </c>
      <c r="H98" s="100" t="n">
        <f aca="false">G98/E98*100</f>
        <v>41.2887828162291</v>
      </c>
      <c r="I98" s="67" t="n">
        <f aca="false">G98/F98*100</f>
        <v>100</v>
      </c>
    </row>
    <row r="99" customFormat="false" ht="63" hidden="false" customHeight="true" outlineLevel="0" collapsed="false">
      <c r="A99" s="63" t="s">
        <v>159</v>
      </c>
      <c r="B99" s="4"/>
      <c r="C99" s="4"/>
      <c r="D99" s="28" t="s">
        <v>160</v>
      </c>
      <c r="E99" s="65" t="n">
        <v>12725.6</v>
      </c>
      <c r="F99" s="65" t="n">
        <v>5829.065</v>
      </c>
      <c r="G99" s="65" t="n">
        <v>5829.065</v>
      </c>
      <c r="H99" s="93" t="n">
        <f aca="false">G99/E99*100</f>
        <v>45.8058166216131</v>
      </c>
      <c r="I99" s="67" t="n">
        <f aca="false">G99/F99*100</f>
        <v>100</v>
      </c>
    </row>
    <row r="100" customFormat="false" ht="69.75" hidden="false" customHeight="true" outlineLevel="0" collapsed="false">
      <c r="A100" s="63" t="s">
        <v>159</v>
      </c>
      <c r="D100" s="64" t="s">
        <v>161</v>
      </c>
      <c r="E100" s="89" t="n">
        <v>65.2</v>
      </c>
      <c r="F100" s="65" t="n">
        <v>11.8</v>
      </c>
      <c r="G100" s="65" t="n">
        <v>11.8</v>
      </c>
      <c r="H100" s="101" t="n">
        <f aca="false">G100/E100*100</f>
        <v>18.0981595092025</v>
      </c>
      <c r="I100" s="17" t="n">
        <f aca="false">G100/F100*100</f>
        <v>100</v>
      </c>
    </row>
    <row r="101" customFormat="false" ht="69" hidden="false" customHeight="true" outlineLevel="0" collapsed="false">
      <c r="A101" s="95" t="s">
        <v>159</v>
      </c>
      <c r="B101" s="9"/>
      <c r="C101" s="9"/>
      <c r="D101" s="43" t="s">
        <v>162</v>
      </c>
      <c r="E101" s="65" t="n">
        <v>7.1</v>
      </c>
      <c r="F101" s="89" t="n">
        <v>1.706</v>
      </c>
      <c r="G101" s="89" t="n">
        <v>1.706</v>
      </c>
      <c r="H101" s="45" t="n">
        <f aca="false">G101/E101*100</f>
        <v>24.0281690140845</v>
      </c>
      <c r="I101" s="17" t="n">
        <f aca="false">G101/F101*100</f>
        <v>100</v>
      </c>
      <c r="N101" s="85"/>
    </row>
    <row r="102" customFormat="false" ht="76.5" hidden="false" customHeight="true" outlineLevel="0" collapsed="false">
      <c r="A102" s="102" t="s">
        <v>155</v>
      </c>
      <c r="D102" s="103" t="s">
        <v>163</v>
      </c>
      <c r="E102" s="104" t="n">
        <v>36105.9</v>
      </c>
      <c r="F102" s="89" t="n">
        <v>23020.082</v>
      </c>
      <c r="G102" s="89" t="n">
        <v>23020.082</v>
      </c>
      <c r="H102" s="16" t="n">
        <f aca="false">G102/E102*100</f>
        <v>63.7571200274747</v>
      </c>
      <c r="I102" s="67" t="n">
        <f aca="false">G102/F102*100</f>
        <v>100</v>
      </c>
    </row>
    <row r="103" customFormat="false" ht="63.75" hidden="false" customHeight="true" outlineLevel="0" collapsed="false">
      <c r="A103" s="95" t="s">
        <v>157</v>
      </c>
      <c r="D103" s="33" t="s">
        <v>164</v>
      </c>
      <c r="E103" s="90" t="n">
        <v>16759.7</v>
      </c>
      <c r="F103" s="89" t="n">
        <v>7671.936</v>
      </c>
      <c r="G103" s="89" t="n">
        <v>7671.936</v>
      </c>
      <c r="H103" s="105" t="n">
        <f aca="false">G103/E103*100</f>
        <v>45.7760938441619</v>
      </c>
      <c r="I103" s="67" t="n">
        <f aca="false">G103/F103*100</f>
        <v>100</v>
      </c>
    </row>
    <row r="104" customFormat="false" ht="57.75" hidden="false" customHeight="true" outlineLevel="0" collapsed="false">
      <c r="A104" s="8" t="s">
        <v>157</v>
      </c>
      <c r="B104" s="9"/>
      <c r="C104" s="9"/>
      <c r="D104" s="28" t="s">
        <v>165</v>
      </c>
      <c r="E104" s="90" t="n">
        <v>4300.5</v>
      </c>
      <c r="F104" s="65" t="n">
        <v>2096.39</v>
      </c>
      <c r="G104" s="65" t="n">
        <v>2096.39</v>
      </c>
      <c r="H104" s="101" t="n">
        <f aca="false">G104/E104*100</f>
        <v>48.7475874898268</v>
      </c>
      <c r="I104" s="67" t="n">
        <f aca="false">G104/F104*100</f>
        <v>100</v>
      </c>
      <c r="J104" s="55"/>
    </row>
    <row r="105" customFormat="false" ht="55.5" hidden="false" customHeight="true" outlineLevel="0" collapsed="false">
      <c r="A105" s="63" t="s">
        <v>157</v>
      </c>
      <c r="B105" s="27"/>
      <c r="C105" s="27"/>
      <c r="D105" s="64" t="s">
        <v>166</v>
      </c>
      <c r="E105" s="65" t="n">
        <v>1575.9</v>
      </c>
      <c r="F105" s="65" t="n">
        <v>580.607</v>
      </c>
      <c r="G105" s="65" t="n">
        <v>580.607</v>
      </c>
      <c r="H105" s="45" t="n">
        <f aca="false">G105/E105*100</f>
        <v>36.8428834316898</v>
      </c>
      <c r="I105" s="67" t="n">
        <f aca="false">G105/F105*100</f>
        <v>100</v>
      </c>
      <c r="K105" s="55"/>
    </row>
    <row r="106" customFormat="false" ht="108.75" hidden="false" customHeight="true" outlineLevel="0" collapsed="false">
      <c r="A106" s="3" t="s">
        <v>157</v>
      </c>
      <c r="B106" s="27"/>
      <c r="C106" s="27"/>
      <c r="D106" s="64" t="s">
        <v>167</v>
      </c>
      <c r="E106" s="89" t="n">
        <v>1237.9</v>
      </c>
      <c r="F106" s="89" t="n">
        <v>532.359</v>
      </c>
      <c r="G106" s="89" t="n">
        <v>532.359</v>
      </c>
      <c r="H106" s="45" t="n">
        <f aca="false">G106/E106*100</f>
        <v>43.0050084821068</v>
      </c>
      <c r="I106" s="67" t="n">
        <f aca="false">G106/F106*100</f>
        <v>100</v>
      </c>
    </row>
    <row r="107" customFormat="false" ht="63.75" hidden="false" customHeight="true" outlineLevel="0" collapsed="false">
      <c r="A107" s="3" t="s">
        <v>159</v>
      </c>
      <c r="D107" s="33" t="s">
        <v>168</v>
      </c>
      <c r="E107" s="90" t="n">
        <v>49402.96</v>
      </c>
      <c r="F107" s="65" t="n">
        <v>23290.7</v>
      </c>
      <c r="G107" s="65" t="n">
        <v>23290.7</v>
      </c>
      <c r="H107" s="93" t="n">
        <f aca="false">G107/E107*100</f>
        <v>47.1443411487895</v>
      </c>
      <c r="I107" s="17" t="n">
        <f aca="false">G107/F107*100</f>
        <v>100</v>
      </c>
    </row>
    <row r="108" customFormat="false" ht="55.5" hidden="false" customHeight="true" outlineLevel="0" collapsed="false">
      <c r="A108" s="3" t="s">
        <v>157</v>
      </c>
      <c r="D108" s="28" t="s">
        <v>169</v>
      </c>
      <c r="E108" s="89" t="n">
        <v>0.6</v>
      </c>
      <c r="F108" s="89" t="n">
        <v>0</v>
      </c>
      <c r="G108" s="89" t="n">
        <v>0</v>
      </c>
      <c r="H108" s="93" t="n">
        <f aca="false">G108/E108*100</f>
        <v>0</v>
      </c>
      <c r="I108" s="17" t="n">
        <v>0</v>
      </c>
    </row>
    <row r="109" customFormat="false" ht="51" hidden="false" customHeight="true" outlineLevel="0" collapsed="false">
      <c r="A109" s="63" t="s">
        <v>157</v>
      </c>
      <c r="D109" s="63" t="s">
        <v>170</v>
      </c>
      <c r="E109" s="65" t="n">
        <v>15772.6</v>
      </c>
      <c r="F109" s="89" t="n">
        <v>7103.501</v>
      </c>
      <c r="G109" s="89" t="n">
        <v>7103.501</v>
      </c>
      <c r="H109" s="45" t="n">
        <f aca="false">G109/E109*100</f>
        <v>45.036969174391</v>
      </c>
      <c r="I109" s="67" t="n">
        <f aca="false">G109/F109*100</f>
        <v>100</v>
      </c>
    </row>
    <row r="110" customFormat="false" ht="86.25" hidden="false" customHeight="true" outlineLevel="0" collapsed="false">
      <c r="A110" s="25" t="s">
        <v>157</v>
      </c>
      <c r="D110" s="28" t="s">
        <v>171</v>
      </c>
      <c r="E110" s="89" t="n">
        <v>1043.7</v>
      </c>
      <c r="F110" s="65" t="n">
        <v>482.247</v>
      </c>
      <c r="G110" s="65" t="n">
        <v>482.247</v>
      </c>
      <c r="H110" s="45" t="n">
        <f aca="false">G110/E110*100</f>
        <v>46.2055188272492</v>
      </c>
      <c r="I110" s="67" t="n">
        <f aca="false">G110/F110*100</f>
        <v>100</v>
      </c>
    </row>
    <row r="111" customFormat="false" ht="71.25" hidden="false" customHeight="true" outlineLevel="0" collapsed="false">
      <c r="A111" s="25" t="s">
        <v>157</v>
      </c>
      <c r="B111" s="9"/>
      <c r="C111" s="9"/>
      <c r="D111" s="28" t="s">
        <v>172</v>
      </c>
      <c r="E111" s="89" t="n">
        <v>9.1</v>
      </c>
      <c r="F111" s="89" t="n">
        <v>0</v>
      </c>
      <c r="G111" s="89" t="n">
        <v>0</v>
      </c>
      <c r="H111" s="45" t="n">
        <f aca="false">G111/E111*100</f>
        <v>0</v>
      </c>
      <c r="I111" s="67" t="n">
        <v>0</v>
      </c>
    </row>
    <row r="112" customFormat="false" ht="77.25" hidden="false" customHeight="true" outlineLevel="0" collapsed="false">
      <c r="A112" s="25" t="s">
        <v>157</v>
      </c>
      <c r="B112" s="9"/>
      <c r="C112" s="9"/>
      <c r="D112" s="37" t="s">
        <v>173</v>
      </c>
      <c r="E112" s="90" t="n">
        <v>65.2</v>
      </c>
      <c r="F112" s="89" t="n">
        <v>32.537</v>
      </c>
      <c r="G112" s="89" t="n">
        <v>32.537</v>
      </c>
      <c r="H112" s="45" t="n">
        <f aca="false">G112/E112*100</f>
        <v>49.9033742331288</v>
      </c>
      <c r="I112" s="67" t="n">
        <f aca="false">G112/F112*100</f>
        <v>100</v>
      </c>
    </row>
    <row r="113" customFormat="false" ht="127.5" hidden="false" customHeight="true" outlineLevel="0" collapsed="false">
      <c r="A113" s="3" t="s">
        <v>174</v>
      </c>
      <c r="B113" s="9"/>
      <c r="C113" s="9"/>
      <c r="D113" s="37" t="s">
        <v>175</v>
      </c>
      <c r="E113" s="90" t="n">
        <v>32051.5</v>
      </c>
      <c r="F113" s="65" t="n">
        <v>16125.938</v>
      </c>
      <c r="G113" s="65" t="n">
        <v>16125.938</v>
      </c>
      <c r="H113" s="45" t="n">
        <f aca="false">G113/E113*100</f>
        <v>50.3125844344258</v>
      </c>
      <c r="I113" s="67" t="n">
        <f aca="false">G113/F113*100</f>
        <v>100</v>
      </c>
    </row>
    <row r="114" customFormat="false" ht="101.25" hidden="false" customHeight="true" outlineLevel="0" collapsed="false">
      <c r="A114" s="25" t="s">
        <v>176</v>
      </c>
      <c r="B114" s="12"/>
      <c r="C114" s="12"/>
      <c r="D114" s="28" t="s">
        <v>177</v>
      </c>
      <c r="E114" s="65" t="n">
        <v>2802</v>
      </c>
      <c r="F114" s="99" t="n">
        <v>950</v>
      </c>
      <c r="G114" s="99" t="n">
        <v>950</v>
      </c>
      <c r="H114" s="45" t="n">
        <f aca="false">G114/E114*100</f>
        <v>33.9043540328337</v>
      </c>
      <c r="I114" s="67" t="n">
        <f aca="false">G114/F114*100</f>
        <v>100</v>
      </c>
    </row>
    <row r="115" customFormat="false" ht="72" hidden="false" customHeight="true" outlineLevel="0" collapsed="false">
      <c r="A115" s="51" t="s">
        <v>178</v>
      </c>
      <c r="B115" s="12"/>
      <c r="C115" s="12"/>
      <c r="D115" s="28" t="s">
        <v>179</v>
      </c>
      <c r="E115" s="89" t="n">
        <f aca="false">6547.8+4365.3</f>
        <v>10913.1</v>
      </c>
      <c r="F115" s="106" t="n">
        <v>5699.173</v>
      </c>
      <c r="G115" s="106" t="n">
        <v>5699.173</v>
      </c>
      <c r="H115" s="16" t="n">
        <f aca="false">G115/E115*100</f>
        <v>52.2232271306961</v>
      </c>
      <c r="I115" s="67" t="n">
        <f aca="false">G115/F115*100</f>
        <v>100</v>
      </c>
    </row>
    <row r="116" customFormat="false" ht="56.25" hidden="false" customHeight="true" outlineLevel="0" collapsed="false">
      <c r="A116" s="3" t="s">
        <v>180</v>
      </c>
      <c r="D116" s="33" t="s">
        <v>181</v>
      </c>
      <c r="E116" s="90" t="n">
        <v>1987</v>
      </c>
      <c r="F116" s="107" t="n">
        <v>1019.293</v>
      </c>
      <c r="G116" s="107" t="n">
        <v>1019.293</v>
      </c>
      <c r="H116" s="16" t="n">
        <f aca="false">G116/E116*100</f>
        <v>51.2980875691998</v>
      </c>
      <c r="I116" s="17" t="n">
        <f aca="false">G116/F116*100</f>
        <v>100</v>
      </c>
    </row>
    <row r="117" customFormat="false" ht="69.75" hidden="false" customHeight="true" outlineLevel="0" collapsed="false">
      <c r="A117" s="25" t="s">
        <v>182</v>
      </c>
      <c r="D117" s="28" t="s">
        <v>183</v>
      </c>
      <c r="E117" s="65" t="n">
        <v>23.6</v>
      </c>
      <c r="F117" s="107" t="n">
        <v>21.492</v>
      </c>
      <c r="G117" s="107" t="n">
        <v>21.492</v>
      </c>
      <c r="H117" s="16" t="n">
        <f aca="false">G117/E117*100</f>
        <v>91.0677966101695</v>
      </c>
      <c r="I117" s="17" t="n">
        <f aca="false">G117/F117*100</f>
        <v>100</v>
      </c>
    </row>
    <row r="118" customFormat="false" ht="48.75" hidden="false" customHeight="true" outlineLevel="0" collapsed="false">
      <c r="A118" s="8" t="s">
        <v>184</v>
      </c>
      <c r="D118" s="28" t="s">
        <v>185</v>
      </c>
      <c r="E118" s="89" t="n">
        <v>1961.8</v>
      </c>
      <c r="F118" s="65" t="n">
        <v>1960.407</v>
      </c>
      <c r="G118" s="65" t="n">
        <v>1960.407</v>
      </c>
      <c r="H118" s="16" t="n">
        <f aca="false">G118/E118*100</f>
        <v>99.9289937812213</v>
      </c>
      <c r="I118" s="17" t="n">
        <f aca="false">G118/F118*100</f>
        <v>100</v>
      </c>
    </row>
    <row r="119" customFormat="false" ht="75.75" hidden="false" customHeight="true" outlineLevel="0" collapsed="false">
      <c r="A119" s="63" t="s">
        <v>186</v>
      </c>
      <c r="D119" s="64" t="s">
        <v>187</v>
      </c>
      <c r="E119" s="89" t="n">
        <v>13739.4</v>
      </c>
      <c r="F119" s="89" t="n">
        <v>7698.49</v>
      </c>
      <c r="G119" s="89" t="n">
        <v>7698.49</v>
      </c>
      <c r="H119" s="16" t="n">
        <f aca="false">G119/E119*100</f>
        <v>56.0322139249167</v>
      </c>
      <c r="I119" s="17" t="n">
        <f aca="false">G119/F119*100</f>
        <v>100</v>
      </c>
    </row>
    <row r="120" customFormat="false" ht="37.5" hidden="false" customHeight="false" outlineLevel="0" collapsed="false">
      <c r="A120" s="95" t="s">
        <v>188</v>
      </c>
      <c r="D120" s="97" t="s">
        <v>189</v>
      </c>
      <c r="E120" s="90" t="n">
        <v>1544.3</v>
      </c>
      <c r="F120" s="99" t="n">
        <v>715.7</v>
      </c>
      <c r="G120" s="99" t="n">
        <v>715.7</v>
      </c>
      <c r="H120" s="108" t="n">
        <f aca="false">G120/E120*100</f>
        <v>46.344622158907</v>
      </c>
      <c r="I120" s="17" t="n">
        <f aca="false">G120/F120*100</f>
        <v>100</v>
      </c>
      <c r="K120" s="55"/>
    </row>
    <row r="121" customFormat="false" ht="74.25" hidden="false" customHeight="true" outlineLevel="0" collapsed="false">
      <c r="A121" s="95" t="s">
        <v>190</v>
      </c>
      <c r="B121" s="12"/>
      <c r="C121" s="12"/>
      <c r="D121" s="28" t="s">
        <v>191</v>
      </c>
      <c r="E121" s="89" t="n">
        <v>67.4</v>
      </c>
      <c r="F121" s="65" t="n">
        <v>15.175</v>
      </c>
      <c r="G121" s="65" t="n">
        <v>15.175</v>
      </c>
      <c r="H121" s="16" t="n">
        <f aca="false">G121/E121*100</f>
        <v>22.5148367952522</v>
      </c>
      <c r="I121" s="67" t="n">
        <f aca="false">G121/F121*100</f>
        <v>100</v>
      </c>
      <c r="K121" s="55"/>
      <c r="M121" s="85"/>
    </row>
    <row r="122" customFormat="false" ht="42.75" hidden="false" customHeight="true" outlineLevel="0" collapsed="false">
      <c r="A122" s="95"/>
      <c r="B122" s="27"/>
      <c r="C122" s="27"/>
      <c r="D122" s="28" t="s">
        <v>192</v>
      </c>
      <c r="E122" s="89" t="n">
        <f aca="false">SUM(E38:E121)</f>
        <v>867782.37</v>
      </c>
      <c r="F122" s="89" t="n">
        <f aca="false">SUM(F38:F121)</f>
        <v>307894.616</v>
      </c>
      <c r="G122" s="89" t="n">
        <f aca="false">SUM(G38:G121)</f>
        <v>307894.616</v>
      </c>
      <c r="H122" s="108" t="n">
        <f aca="false">G122/E122*100</f>
        <v>35.4806258624498</v>
      </c>
      <c r="I122" s="47" t="n">
        <f aca="false">G122/F122*100</f>
        <v>100</v>
      </c>
      <c r="K122" s="55"/>
      <c r="L122" s="85"/>
      <c r="M122" s="85"/>
      <c r="N122" s="85"/>
      <c r="O122" s="85"/>
    </row>
    <row r="123" customFormat="false" ht="44.25" hidden="false" customHeight="true" outlineLevel="0" collapsed="false">
      <c r="A123" s="18"/>
      <c r="B123" s="12"/>
      <c r="C123" s="12"/>
      <c r="D123" s="61" t="s">
        <v>193</v>
      </c>
      <c r="E123" s="65" t="n">
        <f aca="false">SUM(E124:E128)</f>
        <v>20901.96</v>
      </c>
      <c r="F123" s="65" t="n">
        <f aca="false">SUM(F124:F128)</f>
        <v>9604.333</v>
      </c>
      <c r="G123" s="65" t="n">
        <f aca="false">SUM(G124:G128)</f>
        <v>9311.833</v>
      </c>
      <c r="H123" s="16" t="n">
        <f aca="false">G123/E123*100</f>
        <v>44.55004698124</v>
      </c>
      <c r="I123" s="17" t="n">
        <f aca="false">G123/F123*100</f>
        <v>96.9544995992955</v>
      </c>
      <c r="K123" s="55"/>
      <c r="L123" s="85"/>
      <c r="M123" s="85"/>
      <c r="N123" s="85"/>
      <c r="O123" s="85"/>
    </row>
    <row r="124" customFormat="false" ht="73.5" hidden="false" customHeight="true" outlineLevel="0" collapsed="false">
      <c r="A124" s="40" t="s">
        <v>194</v>
      </c>
      <c r="D124" s="81" t="s">
        <v>195</v>
      </c>
      <c r="E124" s="65" t="n">
        <v>1050</v>
      </c>
      <c r="F124" s="65" t="n">
        <v>525</v>
      </c>
      <c r="G124" s="65" t="n">
        <v>222.5</v>
      </c>
      <c r="H124" s="16" t="n">
        <f aca="false">G124/E124*100</f>
        <v>21.1904761904762</v>
      </c>
      <c r="I124" s="17" t="n">
        <f aca="false">G124/F124*100</f>
        <v>42.3809523809524</v>
      </c>
      <c r="K124" s="55"/>
    </row>
    <row r="125" customFormat="false" ht="73.5" hidden="false" customHeight="true" outlineLevel="0" collapsed="false">
      <c r="A125" s="50" t="s">
        <v>196</v>
      </c>
      <c r="D125" s="81" t="s">
        <v>197</v>
      </c>
      <c r="E125" s="65" t="n">
        <v>17338.7</v>
      </c>
      <c r="F125" s="65" t="n">
        <v>8636.133</v>
      </c>
      <c r="G125" s="65" t="n">
        <v>8636.133</v>
      </c>
      <c r="H125" s="16" t="n">
        <f aca="false">G125/E125*100</f>
        <v>49.8084227767941</v>
      </c>
      <c r="I125" s="17" t="n">
        <f aca="false">G125/F125*100</f>
        <v>100</v>
      </c>
      <c r="K125" s="55"/>
    </row>
    <row r="126" customFormat="false" ht="94.5" hidden="false" customHeight="true" outlineLevel="0" collapsed="false">
      <c r="A126" s="40" t="s">
        <v>198</v>
      </c>
      <c r="D126" s="81" t="s">
        <v>199</v>
      </c>
      <c r="E126" s="65" t="n">
        <v>661.3</v>
      </c>
      <c r="F126" s="65" t="n">
        <v>0</v>
      </c>
      <c r="G126" s="65" t="n">
        <v>0</v>
      </c>
      <c r="H126" s="16" t="n">
        <f aca="false">G126/E126*100</f>
        <v>0</v>
      </c>
      <c r="I126" s="17" t="n">
        <v>0</v>
      </c>
      <c r="K126" s="55"/>
      <c r="L126" s="109"/>
      <c r="M126" s="55"/>
      <c r="N126" s="55"/>
    </row>
    <row r="127" customFormat="false" ht="52.5" hidden="false" customHeight="true" outlineLevel="0" collapsed="false">
      <c r="A127" s="40" t="s">
        <v>200</v>
      </c>
      <c r="D127" s="24" t="s">
        <v>201</v>
      </c>
      <c r="E127" s="65" t="n">
        <v>1841.96</v>
      </c>
      <c r="F127" s="65" t="n">
        <v>433.2</v>
      </c>
      <c r="G127" s="65" t="n">
        <v>433.2</v>
      </c>
      <c r="H127" s="16" t="n">
        <f aca="false">G127/E127*100</f>
        <v>23.5184260244522</v>
      </c>
      <c r="I127" s="17" t="n">
        <f aca="false">G127/F127*100</f>
        <v>100</v>
      </c>
      <c r="K127" s="55"/>
    </row>
    <row r="128" customFormat="false" ht="39.75" hidden="false" customHeight="true" outlineLevel="0" collapsed="false">
      <c r="A128" s="18" t="s">
        <v>202</v>
      </c>
      <c r="B128" s="12"/>
      <c r="C128" s="12"/>
      <c r="D128" s="28" t="s">
        <v>203</v>
      </c>
      <c r="E128" s="65" t="n">
        <v>10</v>
      </c>
      <c r="F128" s="65" t="n">
        <v>10</v>
      </c>
      <c r="G128" s="94" t="n">
        <v>20</v>
      </c>
      <c r="H128" s="16" t="n">
        <f aca="false">G128/E128*100</f>
        <v>200</v>
      </c>
      <c r="I128" s="17" t="n">
        <f aca="false">G128/F128*100</f>
        <v>200</v>
      </c>
      <c r="K128" s="55"/>
    </row>
    <row r="129" customFormat="false" ht="66" hidden="false" customHeight="true" outlineLevel="0" collapsed="false">
      <c r="A129" s="29"/>
      <c r="D129" s="37" t="s">
        <v>204</v>
      </c>
      <c r="E129" s="99"/>
      <c r="F129" s="99"/>
      <c r="G129" s="98" t="n">
        <v>1988.174</v>
      </c>
      <c r="H129" s="108"/>
      <c r="I129" s="67"/>
      <c r="K129" s="55"/>
    </row>
    <row r="130" customFormat="false" ht="18.75" hidden="false" customHeight="false" outlineLevel="0" collapsed="false">
      <c r="A130" s="110"/>
      <c r="D130" s="30" t="s">
        <v>205</v>
      </c>
      <c r="E130" s="74"/>
      <c r="F130" s="74"/>
      <c r="G130" s="68"/>
      <c r="H130" s="21"/>
      <c r="I130" s="111"/>
    </row>
    <row r="131" customFormat="false" ht="18.75" hidden="false" customHeight="false" outlineLevel="0" collapsed="false">
      <c r="A131" s="31"/>
      <c r="D131" s="51" t="s">
        <v>206</v>
      </c>
      <c r="E131" s="89"/>
      <c r="F131" s="89"/>
      <c r="G131" s="90" t="n">
        <v>-16808.333</v>
      </c>
      <c r="H131" s="39"/>
      <c r="I131" s="112"/>
    </row>
    <row r="132" customFormat="false" ht="18.75" hidden="false" customHeight="false" outlineLevel="0" collapsed="false">
      <c r="A132" s="50"/>
      <c r="D132" s="57"/>
      <c r="E132" s="99"/>
      <c r="F132" s="99"/>
      <c r="G132" s="98"/>
      <c r="H132" s="21"/>
      <c r="I132" s="113"/>
    </row>
    <row r="133" customFormat="false" ht="42" hidden="false" customHeight="true" outlineLevel="0" collapsed="false">
      <c r="A133" s="32"/>
      <c r="D133" s="114" t="s">
        <v>207</v>
      </c>
      <c r="E133" s="89" t="n">
        <f aca="false">G34+E122+E123+E129+E131</f>
        <v>1295035.606</v>
      </c>
      <c r="F133" s="89" t="n">
        <f aca="false">H34+F122+F123+F129+F131</f>
        <v>499490.025</v>
      </c>
      <c r="G133" s="89" t="n">
        <f aca="false">I34+G122+G123+G129+G131</f>
        <v>523895.978</v>
      </c>
      <c r="H133" s="39" t="n">
        <f aca="false">G133/E133*100</f>
        <v>40.454175589671</v>
      </c>
      <c r="I133" s="67" t="n">
        <f aca="false">G133/F133*100</f>
        <v>104.88617425343</v>
      </c>
    </row>
    <row r="137" customFormat="false" ht="18.75" hidden="false" customHeight="false" outlineLevel="0" collapsed="false">
      <c r="E137" s="85"/>
      <c r="F137" s="85"/>
      <c r="G137" s="85"/>
    </row>
    <row r="138" customFormat="false" ht="18.75" hidden="false" customHeight="false" outlineLevel="0" collapsed="false">
      <c r="E138" s="85"/>
      <c r="F138" s="85"/>
      <c r="G138" s="85"/>
      <c r="I138" s="85"/>
    </row>
  </sheetData>
  <mergeCells count="10">
    <mergeCell ref="D1:H1"/>
    <mergeCell ref="D2:H2"/>
    <mergeCell ref="D4:D5"/>
    <mergeCell ref="E4:F4"/>
    <mergeCell ref="G4:H4"/>
    <mergeCell ref="I4:I5"/>
    <mergeCell ref="J4:K4"/>
    <mergeCell ref="E36:F36"/>
    <mergeCell ref="G36:G37"/>
    <mergeCell ref="H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4" man="true" max="16383" min="0"/>
    <brk id="10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Ирина</cp:lastModifiedBy>
  <cp:lastPrinted>2022-07-28T04:26:03Z</cp:lastPrinted>
  <dcterms:modified xsi:type="dcterms:W3CDTF">2022-08-24T10:35:54Z</dcterms:modified>
  <cp:revision>0</cp:revision>
  <dc:subject/>
  <dc:title/>
</cp:coreProperties>
</file>